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TL" sheetId="1" state="visible" r:id="rId2"/>
    <sheet name="Celk_rekap" sheetId="2" state="visible" r:id="rId3"/>
    <sheet name="Krycí list P1" sheetId="3" state="visible" r:id="rId4"/>
    <sheet name="Rekapitulace P1" sheetId="4" state="visible" r:id="rId5"/>
    <sheet name="Soupis s VV P1" sheetId="5" state="visible" r:id="rId6"/>
    <sheet name="Krycí list P2" sheetId="6" state="visible" r:id="rId7"/>
    <sheet name="Rekapitulace P2" sheetId="7" state="visible" r:id="rId8"/>
    <sheet name="Soupis s VV P2" sheetId="8" state="visible" r:id="rId9"/>
    <sheet name="Krycí list P3" sheetId="9" state="visible" r:id="rId10"/>
    <sheet name="Rekapitulace P3" sheetId="10" state="visible" r:id="rId11"/>
    <sheet name="Soupis s VV P3" sheetId="11" state="visible" r:id="rId12"/>
    <sheet name="Krycí list P4" sheetId="12" state="visible" r:id="rId13"/>
    <sheet name="Rekapitulace P4" sheetId="13" state="visible" r:id="rId14"/>
    <sheet name="Soupis s VV P4" sheetId="14" state="visible" r:id="rId15"/>
    <sheet name="Krycí list P5" sheetId="15" state="visible" r:id="rId16"/>
    <sheet name="Rekapitulace P5" sheetId="16" state="visible" r:id="rId17"/>
    <sheet name="Soupis s VV P5" sheetId="17" state="visible" r:id="rId18"/>
    <sheet name="Krycí list P6" sheetId="18" state="visible" r:id="rId19"/>
    <sheet name="Rekapitulace P6" sheetId="19" state="visible" r:id="rId20"/>
    <sheet name="Soupis s VV P6" sheetId="20" state="visible" r:id="rId21"/>
    <sheet name="#Figury" sheetId="21" state="hidden" r:id="rId22"/>
  </sheets>
  <externalReferences>
    <externalReference r:id="rId23"/>
    <externalReference r:id="rId24"/>
    <externalReference r:id="rId25"/>
  </externalReferences>
  <definedNames>
    <definedName function="false" hidden="false" localSheetId="1" name="_xlnm.Print_Area" vbProcedure="false">Celk_rekap!$A$1:$F$39</definedName>
    <definedName function="false" hidden="false" localSheetId="0" name="_xlnm.Print_Area" vbProcedure="false">TL!$A$1:$J$44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  <definedName function="false" hidden="false" localSheetId="0" name="cisloobjektu" vbProcedure="false">'[3]'!$A$4</definedName>
    <definedName function="false" hidden="false" localSheetId="0" name="cislostavby" vbProcedure="false">'[3]'!$A$6</definedName>
    <definedName function="false" hidden="false" localSheetId="0" name="Datum" vbProcedure="false">'[3]'!$B$26</definedName>
    <definedName function="false" hidden="false" localSheetId="0" name="Dil" vbProcedure="false">'[3]'!$A$6</definedName>
    <definedName function="false" hidden="false" localSheetId="0" name="Dodavka" vbProcedure="false">'[3]'!$G$40</definedName>
    <definedName function="false" hidden="false" localSheetId="0" name="HSV" vbProcedure="false">'[3]'!$E$40</definedName>
    <definedName function="false" hidden="false" localSheetId="0" name="HZS" vbProcedure="false">'[3]'!$I$40</definedName>
    <definedName function="false" hidden="false" localSheetId="0" name="JKSO" vbProcedure="false">'[3]'!$F$4</definedName>
    <definedName function="false" hidden="false" localSheetId="0" name="MJ" vbProcedure="false">'[3]'!$G$4</definedName>
    <definedName function="false" hidden="false" localSheetId="0" name="Mont" vbProcedure="false">'[3]'!$H$40</definedName>
    <definedName function="false" hidden="false" localSheetId="0" name="NazevDilu" vbProcedure="false">'[3]'!$B$6</definedName>
    <definedName function="false" hidden="false" localSheetId="0" name="nazevobjektu" vbProcedure="false">'[3]'!$C$4</definedName>
    <definedName function="false" hidden="false" localSheetId="0" name="nazevstavby" vbProcedure="false">'[3]'!$C$6</definedName>
    <definedName function="false" hidden="false" localSheetId="0" name="Objednatel" vbProcedure="false">'[3]'!$C$8</definedName>
    <definedName function="false" hidden="false" localSheetId="0" name="PocetMJ" vbProcedure="false">'[3]'!$G$7</definedName>
    <definedName function="false" hidden="false" localSheetId="0" name="Poznamka" vbProcedure="false">'[3]'!$B$36</definedName>
    <definedName function="false" hidden="false" localSheetId="0" name="Projektant" vbProcedure="false">'[3]'!$C$7</definedName>
    <definedName function="false" hidden="false" localSheetId="0" name="PSV" vbProcedure="false">'[3]'!$F$40</definedName>
    <definedName function="false" hidden="false" localSheetId="0" name="SazbaDPH1" vbProcedure="false">'[3]'!$C$29</definedName>
    <definedName function="false" hidden="false" localSheetId="0" name="SazbaDPH2" vbProcedure="false">'[3]'!$C$31</definedName>
    <definedName function="false" hidden="false" localSheetId="0" name="VRN" vbProcedure="false">'[3]'!$H$53</definedName>
    <definedName function="false" hidden="false" localSheetId="0" name="VRNKc" vbProcedure="false">'[3]'!$E$53</definedName>
    <definedName function="false" hidden="false" localSheetId="0" name="VRNnazev" vbProcedure="false">'[3]'!$A$53</definedName>
    <definedName function="false" hidden="false" localSheetId="0" name="VRNproc" vbProcedure="false">'[3]'!$F$53</definedName>
    <definedName function="false" hidden="false" localSheetId="0" name="VRNzakl" vbProcedure="false">'[3]'!$G$53</definedName>
    <definedName function="false" hidden="false" localSheetId="0" name="Zakazka" vbProcedure="false">'[3]'!$G$9</definedName>
    <definedName function="false" hidden="false" localSheetId="0" name="Zaklad22" vbProcedure="false">'[3]'!$F$31</definedName>
    <definedName function="false" hidden="false" localSheetId="0" name="Zaklad5" vbProcedure="false">'[3]'!$F$29</definedName>
    <definedName function="false" hidden="false" localSheetId="0" name="Zhotovitel" vbProcedure="false">'[3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0" uniqueCount="421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1 - Přeložky a nové vedení sítí</t>
  </si>
  <si>
    <t xml:space="preserve">Díl objektu</t>
  </si>
  <si>
    <t xml:space="preserve">: 01. 07 - Venkovní osvětlení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26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15.</t>
  </si>
  <si>
    <t xml:space="preserve">KRYCÍ LIST </t>
  </si>
  <si>
    <t xml:space="preserve">REKAPITULACE POLOŽKOVÉHO SOUPISU</t>
  </si>
  <si>
    <t xml:space="preserve">Název stavby :</t>
  </si>
  <si>
    <t xml:space="preserve">HUMANIZACE CENTRA ORLOVÉ - LUTYNĚ</t>
  </si>
  <si>
    <t xml:space="preserve">Název objektu SO :</t>
  </si>
  <si>
    <t xml:space="preserve">01 – Přeložky a nové vedení sítí</t>
  </si>
  <si>
    <t xml:space="preserve">Díl objektu :</t>
  </si>
  <si>
    <r>
      <rPr>
        <b val="true"/>
        <sz val="12"/>
        <rFont val="Arial Narrow"/>
        <family val="2"/>
      </rPr>
      <t xml:space="preserve">01.07 – Venkovní osvětlení </t>
    </r>
    <r>
      <rPr>
        <sz val="12"/>
        <rFont val="Arial Narrow"/>
        <family val="2"/>
      </rPr>
      <t xml:space="preserve">(Položka 1 až Položka 6)</t>
    </r>
  </si>
  <si>
    <t xml:space="preserve">Kod CPV :</t>
  </si>
  <si>
    <t xml:space="preserve">45231400-9  Stavební práce pro elektrické vedení</t>
  </si>
  <si>
    <t xml:space="preserve">Objednatel :</t>
  </si>
  <si>
    <t xml:space="preserve">ČR - Ministerstvo financí</t>
  </si>
  <si>
    <t xml:space="preserve">Zhotovitel :</t>
  </si>
  <si>
    <t xml:space="preserve">Zpracoval :</t>
  </si>
  <si>
    <t xml:space="preserve">Dne :</t>
  </si>
  <si>
    <t xml:space="preserve">R E K A P I T U L A C E  ZÁKLADNÍCH ROZPOČTOVÝCH NÁKLADŮ (ZRN)</t>
  </si>
  <si>
    <t xml:space="preserve">Položka (číslo a název)</t>
  </si>
  <si>
    <t xml:space="preserve">v Kč</t>
  </si>
  <si>
    <t xml:space="preserve">cena bez DPH</t>
  </si>
  <si>
    <t xml:space="preserve">DPH (21 %)</t>
  </si>
  <si>
    <t xml:space="preserve">cena s DPH</t>
  </si>
  <si>
    <t xml:space="preserve">Položka 1 :</t>
  </si>
  <si>
    <t xml:space="preserve">Osvětlení komunikace podél ulice Osvobození</t>
  </si>
  <si>
    <t xml:space="preserve">Položka 2 :</t>
  </si>
  <si>
    <t xml:space="preserve">Osvětlení náměstí</t>
  </si>
  <si>
    <t xml:space="preserve">Položka 3 :</t>
  </si>
  <si>
    <t xml:space="preserve">Osvětlení městského parku</t>
  </si>
  <si>
    <t xml:space="preserve">Položka 4 :</t>
  </si>
  <si>
    <t xml:space="preserve">Osvětlení Masarykovy třídy</t>
  </si>
  <si>
    <t xml:space="preserve">Položka 5 :</t>
  </si>
  <si>
    <t xml:space="preserve">Přeložka 2 ks pilířů ČEZ Distribuce a.s.  a 1 ks pilíře AŽD Praha</t>
  </si>
  <si>
    <t xml:space="preserve">Položka 6 :</t>
  </si>
  <si>
    <t xml:space="preserve">Napojení semaforu na přechodu Masarykovy třídy</t>
  </si>
  <si>
    <t xml:space="preserve">ZRN CELKEM  (Položka 1 až Položka 6)</t>
  </si>
  <si>
    <t xml:space="preserve">KRYCÍ LIST POLOŽKOVÉHO SOUPISU</t>
  </si>
  <si>
    <t xml:space="preserve">Název stavby</t>
  </si>
  <si>
    <t xml:space="preserve">JKSO</t>
  </si>
  <si>
    <t xml:space="preserve"> </t>
  </si>
  <si>
    <t xml:space="preserve">Kód stavby</t>
  </si>
  <si>
    <t xml:space="preserve">HPhu2</t>
  </si>
  <si>
    <t xml:space="preserve">Název objektu</t>
  </si>
  <si>
    <t xml:space="preserve">SO 01 – Přeložky a nové vedení</t>
  </si>
  <si>
    <t xml:space="preserve">EČO</t>
  </si>
  <si>
    <t xml:space="preserve">Kód objektu</t>
  </si>
  <si>
    <t xml:space="preserve">2 - SO 01</t>
  </si>
  <si>
    <t xml:space="preserve">      01.07 – Venkovní osvětlení</t>
  </si>
  <si>
    <t xml:space="preserve">Název části</t>
  </si>
  <si>
    <t xml:space="preserve">Položka P1 - Osvětlení ulice Osvobození</t>
  </si>
  <si>
    <t xml:space="preserve">Místo</t>
  </si>
  <si>
    <t xml:space="preserve">Orlová - Lutyně</t>
  </si>
  <si>
    <t xml:space="preserve">Kód části</t>
  </si>
  <si>
    <t xml:space="preserve">24</t>
  </si>
  <si>
    <t xml:space="preserve">Název podčásti</t>
  </si>
  <si>
    <t xml:space="preserve">Kód podčásti</t>
  </si>
  <si>
    <t xml:space="preserve">Kod CPV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4 - 9 - 21683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21MD</t>
  </si>
  <si>
    <t xml:space="preserve">Demontáže dle 21M</t>
  </si>
  <si>
    <t xml:space="preserve">1</t>
  </si>
  <si>
    <t xml:space="preserve">K</t>
  </si>
  <si>
    <t xml:space="preserve">PK</t>
  </si>
  <si>
    <t xml:space="preserve">210204011</t>
  </si>
  <si>
    <t xml:space="preserve">Demontáž osvětlov ocel stožáru do 12m</t>
  </si>
  <si>
    <t xml:space="preserve">ks</t>
  </si>
  <si>
    <t xml:space="preserve">2</t>
  </si>
  <si>
    <t xml:space="preserve">210202012</t>
  </si>
  <si>
    <t xml:space="preserve">Demontáž výbojk svítidla do 250w z výložníku</t>
  </si>
  <si>
    <t xml:space="preserve">3</t>
  </si>
  <si>
    <t xml:space="preserve">210204103</t>
  </si>
  <si>
    <t xml:space="preserve">Demontáž výložníku ocel 1-ramenný do 35kg</t>
  </si>
  <si>
    <t xml:space="preserve">4</t>
  </si>
  <si>
    <t xml:space="preserve">210204201</t>
  </si>
  <si>
    <t xml:space="preserve">Elektrovýzbroj stožáru 1 okruh - Demontáž</t>
  </si>
  <si>
    <t xml:space="preserve">21-M</t>
  </si>
  <si>
    <t xml:space="preserve">Elektromontáže</t>
  </si>
  <si>
    <t xml:space="preserve">5</t>
  </si>
  <si>
    <t xml:space="preserve">210010124</t>
  </si>
  <si>
    <t xml:space="preserve">Trubka PE vol ulož   75mm</t>
  </si>
  <si>
    <t xml:space="preserve">m</t>
  </si>
  <si>
    <t xml:space="preserve">6</t>
  </si>
  <si>
    <t xml:space="preserve">210220021</t>
  </si>
  <si>
    <t xml:space="preserve">Vedení uzem FeZn do 120mm2 v zemi</t>
  </si>
  <si>
    <t xml:space="preserve">7</t>
  </si>
  <si>
    <t xml:space="preserve">210220022</t>
  </si>
  <si>
    <t xml:space="preserve">Vedení uzem FeZn d 8,10mm2 v zemi</t>
  </si>
  <si>
    <t xml:space="preserve">8</t>
  </si>
  <si>
    <t xml:space="preserve">210220302</t>
  </si>
  <si>
    <t xml:space="preserve">Svorka hromosvod nad 2 šrouby SP1</t>
  </si>
  <si>
    <t xml:space="preserve">9</t>
  </si>
  <si>
    <t xml:space="preserve">210220301</t>
  </si>
  <si>
    <t xml:space="preserve">Svorka hromosvod  2 šrouby SR02, SR03</t>
  </si>
  <si>
    <t xml:space="preserve">10</t>
  </si>
  <si>
    <t xml:space="preserve">210220010</t>
  </si>
  <si>
    <t xml:space="preserve">Nátěr zemnícího pásku do 120mm2</t>
  </si>
  <si>
    <t xml:space="preserve">11</t>
  </si>
  <si>
    <t xml:space="preserve">210220551</t>
  </si>
  <si>
    <t xml:space="preserve">Obalení jutou, zalití asfaltem</t>
  </si>
  <si>
    <t xml:space="preserve">12</t>
  </si>
  <si>
    <t xml:space="preserve">210803054</t>
  </si>
  <si>
    <t xml:space="preserve">Vodič CYKY 4x16 ul pevne</t>
  </si>
  <si>
    <t xml:space="preserve">13</t>
  </si>
  <si>
    <t xml:space="preserve">210100252</t>
  </si>
  <si>
    <t xml:space="preserve">Ukonč kabelu celoplast  4x16</t>
  </si>
  <si>
    <t xml:space="preserve">14</t>
  </si>
  <si>
    <t xml:space="preserve">210010045</t>
  </si>
  <si>
    <t xml:space="preserve">Trubka KOPEX pev ulož   36mm</t>
  </si>
  <si>
    <t xml:space="preserve">15</t>
  </si>
  <si>
    <t xml:space="preserve">210280712</t>
  </si>
  <si>
    <t xml:space="preserve">Měření intenzity osvětlení</t>
  </si>
  <si>
    <t xml:space="preserve">hod</t>
  </si>
  <si>
    <t xml:space="preserve">16</t>
  </si>
  <si>
    <t xml:space="preserve">210190088</t>
  </si>
  <si>
    <t xml:space="preserve">Nepředvídané práce</t>
  </si>
  <si>
    <t xml:space="preserve">17</t>
  </si>
  <si>
    <t xml:space="preserve">210950101</t>
  </si>
  <si>
    <t xml:space="preserve">Štítek označ kabel</t>
  </si>
  <si>
    <t xml:space="preserve">18</t>
  </si>
  <si>
    <t xml:space="preserve">210280002</t>
  </si>
  <si>
    <t xml:space="preserve">Revize, zkoušky a zahájení provozu</t>
  </si>
  <si>
    <t xml:space="preserve">NM</t>
  </si>
  <si>
    <t xml:space="preserve">Nosný materiál k 21M</t>
  </si>
  <si>
    <t xml:space="preserve">19</t>
  </si>
  <si>
    <t xml:space="preserve">M</t>
  </si>
  <si>
    <t xml:space="preserve">MAT</t>
  </si>
  <si>
    <t xml:space="preserve">214060204</t>
  </si>
  <si>
    <t xml:space="preserve">Fólie výstražná š.320mm červená  +5% prořez</t>
  </si>
  <si>
    <t xml:space="preserve">20</t>
  </si>
  <si>
    <t xml:space="preserve">10010801</t>
  </si>
  <si>
    <t xml:space="preserve">Trubka plast PVC 75mm  +5% prořez</t>
  </si>
  <si>
    <t xml:space="preserve">21</t>
  </si>
  <si>
    <t xml:space="preserve">251101409</t>
  </si>
  <si>
    <t xml:space="preserve">Ocel pásk pozink 30x4  +5% prořez</t>
  </si>
  <si>
    <t xml:space="preserve">kg</t>
  </si>
  <si>
    <t xml:space="preserve">22</t>
  </si>
  <si>
    <t xml:space="preserve">251101808</t>
  </si>
  <si>
    <t xml:space="preserve">Ocel drát pozink 8mm  +5% prořez</t>
  </si>
  <si>
    <t xml:space="preserve">23</t>
  </si>
  <si>
    <t xml:space="preserve">225101526</t>
  </si>
  <si>
    <t xml:space="preserve">Svorka připojovací SP1</t>
  </si>
  <si>
    <t xml:space="preserve">226101103</t>
  </si>
  <si>
    <t xml:space="preserve">Svorka spojovací SR03 6-12mm</t>
  </si>
  <si>
    <t xml:space="preserve">25</t>
  </si>
  <si>
    <t xml:space="preserve">226100204</t>
  </si>
  <si>
    <t xml:space="preserve">Svorka spojovací SR02 pro 30x4</t>
  </si>
  <si>
    <t xml:space="preserve">27</t>
  </si>
  <si>
    <t xml:space="preserve">820608376</t>
  </si>
  <si>
    <t xml:space="preserve">Kabel CYKY 4Bx16 mm2   vč.prořez</t>
  </si>
  <si>
    <t xml:space="preserve">28</t>
  </si>
  <si>
    <t xml:space="preserve">10010601</t>
  </si>
  <si>
    <t xml:space="preserve">Trubka kovová KOPEX 3336  +5% prořez</t>
  </si>
  <si>
    <t xml:space="preserve">29</t>
  </si>
  <si>
    <t xml:space="preserve">91000605</t>
  </si>
  <si>
    <t xml:space="preserve">Štítek PVC k označení kabelů</t>
  </si>
  <si>
    <t xml:space="preserve">30</t>
  </si>
  <si>
    <t xml:space="preserve">M11</t>
  </si>
  <si>
    <t xml:space="preserve">Podr.mater.</t>
  </si>
  <si>
    <t xml:space="preserve">kpl</t>
  </si>
  <si>
    <t xml:space="preserve">NM25</t>
  </si>
  <si>
    <t xml:space="preserve">Nosný materiál k 25M</t>
  </si>
  <si>
    <t xml:space="preserve">31</t>
  </si>
  <si>
    <t xml:space="preserve">280300709</t>
  </si>
  <si>
    <t xml:space="preserve">Barva základní červenohnědá</t>
  </si>
  <si>
    <t xml:space="preserve">32</t>
  </si>
  <si>
    <t xml:space="preserve">280300304</t>
  </si>
  <si>
    <t xml:space="preserve">Barva vrchní antikorozní</t>
  </si>
  <si>
    <t xml:space="preserve">33</t>
  </si>
  <si>
    <t xml:space="preserve">284300101</t>
  </si>
  <si>
    <t xml:space="preserve">Ředidlo 20% barvy</t>
  </si>
  <si>
    <t xml:space="preserve">46-M</t>
  </si>
  <si>
    <t xml:space="preserve">Zemní práce při extr.mont.pracích</t>
  </si>
  <si>
    <t xml:space="preserve">34</t>
  </si>
  <si>
    <t xml:space="preserve">460050703</t>
  </si>
  <si>
    <t xml:space="preserve">Jáma stožárová VO do 2m3   ZEM3</t>
  </si>
  <si>
    <t xml:space="preserve">35</t>
  </si>
  <si>
    <t xml:space="preserve">460080012</t>
  </si>
  <si>
    <t xml:space="preserve">Beton základ do zeminy</t>
  </si>
  <si>
    <t xml:space="preserve">m3</t>
  </si>
  <si>
    <t xml:space="preserve">36</t>
  </si>
  <si>
    <t xml:space="preserve">460600023</t>
  </si>
  <si>
    <t xml:space="preserve">Odvoz zeminy do 1km</t>
  </si>
  <si>
    <t xml:space="preserve">37</t>
  </si>
  <si>
    <t xml:space="preserve">460600031</t>
  </si>
  <si>
    <t xml:space="preserve">Odvoz zeminy dalších 14km</t>
  </si>
  <si>
    <t xml:space="preserve">38</t>
  </si>
  <si>
    <t xml:space="preserve">460600081</t>
  </si>
  <si>
    <t xml:space="preserve">Poplatek za skládku</t>
  </si>
  <si>
    <t xml:space="preserve">t</t>
  </si>
  <si>
    <t xml:space="preserve">39</t>
  </si>
  <si>
    <t xml:space="preserve">460200263</t>
  </si>
  <si>
    <t xml:space="preserve">Kabel rýhy š. 50 hl 80   ZEM3</t>
  </si>
  <si>
    <t xml:space="preserve">40</t>
  </si>
  <si>
    <t xml:space="preserve">460560263</t>
  </si>
  <si>
    <t xml:space="preserve">Zához kabel rýhy š. 50 hl 80   ZEM3</t>
  </si>
  <si>
    <t xml:space="preserve">41</t>
  </si>
  <si>
    <t xml:space="preserve">460421014</t>
  </si>
  <si>
    <t xml:space="preserve">Zřízení kabel lože cihla, písek 10</t>
  </si>
  <si>
    <t xml:space="preserve">42</t>
  </si>
  <si>
    <t xml:space="preserve">460490014</t>
  </si>
  <si>
    <t xml:space="preserve">Zakrytí kab folií PVC do 33cm</t>
  </si>
  <si>
    <t xml:space="preserve">43</t>
  </si>
  <si>
    <t xml:space="preserve">460620013</t>
  </si>
  <si>
    <t xml:space="preserve">Provizorní úprava terénu   ZEM3</t>
  </si>
  <si>
    <t xml:space="preserve">m2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460010024</t>
  </si>
  <si>
    <t xml:space="preserve">Vytýčení kabelové trasy</t>
  </si>
  <si>
    <t xml:space="preserve">P</t>
  </si>
  <si>
    <t xml:space="preserve">Přirážky</t>
  </si>
  <si>
    <t xml:space="preserve">56</t>
  </si>
  <si>
    <t xml:space="preserve">P11</t>
  </si>
  <si>
    <t xml:space="preserve">Přirážka PPV a PPP</t>
  </si>
  <si>
    <t xml:space="preserve">Položka P2 - Osvětlení náměstí</t>
  </si>
  <si>
    <t xml:space="preserve">Demontáž dle 21M</t>
  </si>
  <si>
    <t xml:space="preserve">Nosný materiál</t>
  </si>
  <si>
    <t xml:space="preserve">57</t>
  </si>
  <si>
    <t xml:space="preserve">58</t>
  </si>
  <si>
    <t xml:space="preserve">Položka P3 - Osvětlení městského parku</t>
  </si>
  <si>
    <t xml:space="preserve">Demontážní práce dle 21M</t>
  </si>
  <si>
    <t xml:space="preserve">NM 25</t>
  </si>
  <si>
    <t xml:space="preserve">Položka P4 - Osvětlení Masarykovy třídy</t>
  </si>
  <si>
    <t xml:space="preserve">D21-M</t>
  </si>
  <si>
    <t xml:space="preserve">Demontáže práce dle 21-M</t>
  </si>
  <si>
    <t xml:space="preserve">210204002</t>
  </si>
  <si>
    <t xml:space="preserve">Demontáž osvětlov ocel stožáru 4m</t>
  </si>
  <si>
    <t xml:space="preserve">210100251</t>
  </si>
  <si>
    <t xml:space="preserve">Odpoj kabelu celoplast  4x10</t>
  </si>
  <si>
    <t xml:space="preserve">210204002.1</t>
  </si>
  <si>
    <t xml:space="preserve">Montáž osvětlov ocel stožáru 4m</t>
  </si>
  <si>
    <t xml:space="preserve">210202012.1</t>
  </si>
  <si>
    <t xml:space="preserve">Montáž výbojk svítidla do 250w z výložníku</t>
  </si>
  <si>
    <t xml:space="preserve">210204103.1</t>
  </si>
  <si>
    <t xml:space="preserve">Montáž výložníku ocel 1-ramenný do 35kg</t>
  </si>
  <si>
    <t xml:space="preserve">210204201.1</t>
  </si>
  <si>
    <t xml:space="preserve">Elektrovýzbroj stožáru 1 okruh - Montáž</t>
  </si>
  <si>
    <t xml:space="preserve">210102001</t>
  </si>
  <si>
    <t xml:space="preserve">Spojka plast 1kV do 4x25</t>
  </si>
  <si>
    <t xml:space="preserve">Nosný materiál 21M</t>
  </si>
  <si>
    <t xml:space="preserve">103000302</t>
  </si>
  <si>
    <t xml:space="preserve">Spojka POLJ-01/5x 4-16</t>
  </si>
  <si>
    <t xml:space="preserve">Nosný materiál 25M</t>
  </si>
  <si>
    <t xml:space="preserve">460010026</t>
  </si>
  <si>
    <t xml:space="preserve">Geodetické zaměření</t>
  </si>
  <si>
    <t xml:space="preserve">PPV + PPP ( z Nosného materiálu a 21-M)</t>
  </si>
  <si>
    <t xml:space="preserve">Položka P5 - Přeložka 2 ks pilířů ČEZ Distribuce a 1 ks AŽD Praha</t>
  </si>
  <si>
    <t xml:space="preserve">210191543</t>
  </si>
  <si>
    <t xml:space="preserve">Demontáž pilíř stávající</t>
  </si>
  <si>
    <t xml:space="preserve">Odpojení kabelu celoplast  stáv.</t>
  </si>
  <si>
    <t xml:space="preserve">210191543.1</t>
  </si>
  <si>
    <t xml:space="preserve">Montáž pilíř stávající</t>
  </si>
  <si>
    <t xml:space="preserve">210120022</t>
  </si>
  <si>
    <t xml:space="preserve">Spodek pojistky SPH do 500V</t>
  </si>
  <si>
    <t xml:space="preserve">210120101</t>
  </si>
  <si>
    <t xml:space="preserve">Patrona pojistková do 60A montáž</t>
  </si>
  <si>
    <t xml:space="preserve">210803053</t>
  </si>
  <si>
    <t xml:space="preserve">Vodič CYKY 4x10 ul pevne</t>
  </si>
  <si>
    <t xml:space="preserve">210100251.1</t>
  </si>
  <si>
    <t xml:space="preserve">Ukonč kabelu celoplast  4x10</t>
  </si>
  <si>
    <t xml:space="preserve">210810047</t>
  </si>
  <si>
    <t xml:space="preserve">Kabel CYKY 3x4 ul pevne</t>
  </si>
  <si>
    <t xml:space="preserve">210010124.1</t>
  </si>
  <si>
    <t xml:space="preserve">120000303</t>
  </si>
  <si>
    <t xml:space="preserve">Pojistkový spodek SPH00</t>
  </si>
  <si>
    <t xml:space="preserve">120040902</t>
  </si>
  <si>
    <t xml:space="preserve">Pojistková vložka PH00 50A gG</t>
  </si>
  <si>
    <t xml:space="preserve">820608277</t>
  </si>
  <si>
    <t xml:space="preserve">Kabel CYKY 4Bx10 mm2   vč.prořez</t>
  </si>
  <si>
    <t xml:space="preserve">820605984</t>
  </si>
  <si>
    <t xml:space="preserve">Kabel CYKY 3Cx4 mm2  vč.prořez</t>
  </si>
  <si>
    <t xml:space="preserve">10311707</t>
  </si>
  <si>
    <t xml:space="preserve">Chránička plastová DVK75 vč.prořez</t>
  </si>
  <si>
    <t xml:space="preserve">460070163</t>
  </si>
  <si>
    <t xml:space="preserve">Nový výkop pro stáv pilíř</t>
  </si>
  <si>
    <t xml:space="preserve">Položka P6 - Napojení semaforu na přechodu Masarykovy třídy</t>
  </si>
  <si>
    <t xml:space="preserve">210204012</t>
  </si>
  <si>
    <t xml:space="preserve">Demontáž stožáru pro semafory</t>
  </si>
  <si>
    <t xml:space="preserve">210100267</t>
  </si>
  <si>
    <t xml:space="preserve">Odpoj kabelu celoplast  24x2,5</t>
  </si>
  <si>
    <t xml:space="preserve">210810026</t>
  </si>
  <si>
    <t xml:space="preserve">Kabel CYKY 24x1,5 ul volně Demontáž</t>
  </si>
  <si>
    <t xml:space="preserve">210204012.1</t>
  </si>
  <si>
    <t xml:space="preserve">Montáž stožáru pro semafory</t>
  </si>
  <si>
    <t xml:space="preserve">210010066</t>
  </si>
  <si>
    <t xml:space="preserve">Trubka ocel pev ulož   42mm</t>
  </si>
  <si>
    <t xml:space="preserve">210810066</t>
  </si>
  <si>
    <t xml:space="preserve">Vodič CYKY 24x1,5 ul pevne</t>
  </si>
  <si>
    <t xml:space="preserve">210100267.1</t>
  </si>
  <si>
    <t xml:space="preserve">Ukonč kabelu celoplast  24x2,5</t>
  </si>
  <si>
    <t xml:space="preserve">210102002</t>
  </si>
  <si>
    <t xml:space="preserve">Spojka plast 1kV do 24x1,5</t>
  </si>
  <si>
    <t xml:space="preserve">10120807</t>
  </si>
  <si>
    <t xml:space="preserve">Trubka PC pozink 6042  +5% prořez</t>
  </si>
  <si>
    <t xml:space="preserve">820617252</t>
  </si>
  <si>
    <t xml:space="preserve">Kabel CYKY 24Cx1,5 mm2   vč.prořez</t>
  </si>
  <si>
    <t xml:space="preserve">103000303</t>
  </si>
  <si>
    <t xml:space="preserve">Spojka kabelová pro kabel 24x1,5mm</t>
  </si>
  <si>
    <t xml:space="preserve">PPV + PPP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0.00"/>
    <numFmt numFmtId="168" formatCode="#,##0.00&quot; Kč&quot;"/>
    <numFmt numFmtId="169" formatCode="####;\-####"/>
    <numFmt numFmtId="170" formatCode="#,##0;\-#,##0"/>
    <numFmt numFmtId="171" formatCode="#,##0.00;\-#,##0.00"/>
    <numFmt numFmtId="172" formatCode="General"/>
    <numFmt numFmtId="173" formatCode="#,##0.0000;\-#,##0.0000"/>
    <numFmt numFmtId="174" formatCode="#,##0.000;\-#,##0.000"/>
    <numFmt numFmtId="175" formatCode="#,##0.00000;\-#,##0.00000"/>
    <numFmt numFmtId="176" formatCode="#,##0.0;\-#,##0.0"/>
  </numFmts>
  <fonts count="7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2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8"/>
      <name val="Arial Narrow"/>
      <family val="2"/>
    </font>
    <font>
      <b val="true"/>
      <sz val="18"/>
      <name val="Arial CE"/>
      <family val="2"/>
      <charset val="238"/>
    </font>
    <font>
      <b val="true"/>
      <sz val="14"/>
      <name val="Arial Narrow"/>
      <family val="2"/>
    </font>
    <font>
      <sz val="10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sz val="12"/>
      <name val="Arial Narrow"/>
      <family val="2"/>
    </font>
    <font>
      <sz val="8"/>
      <name val="Arial Narrow"/>
      <family val="2"/>
    </font>
    <font>
      <sz val="8"/>
      <name val="Arial CE"/>
      <family val="0"/>
      <charset val="1"/>
    </font>
    <font>
      <b val="true"/>
      <sz val="11"/>
      <name val="Arial Narrow"/>
      <family val="2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sz val="11"/>
      <name val="Arial Narrow"/>
      <family val="2"/>
      <charset val="238"/>
    </font>
    <font>
      <sz val="11"/>
      <name val="Arial"/>
      <family val="0"/>
      <charset val="1"/>
    </font>
    <font>
      <sz val="8"/>
      <name val="Arial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0000FF"/>
      <name val="Arial"/>
      <family val="0"/>
      <charset val="1"/>
    </font>
    <font>
      <b val="true"/>
      <u val="single"/>
      <sz val="10"/>
      <color rgb="FFFF0000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2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3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3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3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6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6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6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4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4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6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9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4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7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9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7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9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4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4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7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7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4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9" fillId="0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8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9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6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8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0" fillId="0" borderId="8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8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8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6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4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24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4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4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24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24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24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6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6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4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9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4" fontId="6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8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6" fontId="6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16_47-23930r0_1574" xfId="46"/>
    <cellStyle name="normální_37448_r0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%2002.05_R_%20PodzPark%20-%20Nap%20a%20prov%20silnopro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30" hidden="false" customHeight="true" outlineLevel="0" collapsed="false">
      <c r="B13" s="9" t="s">
        <v>1</v>
      </c>
      <c r="C13" s="9"/>
      <c r="D13" s="9"/>
      <c r="E13" s="9"/>
      <c r="F13" s="9"/>
      <c r="G13" s="9"/>
      <c r="H13" s="9"/>
    </row>
    <row r="14" customFormat="false" ht="30" hidden="false" customHeight="false" outlineLevel="0" collapsed="false">
      <c r="B14" s="9" t="s">
        <v>2</v>
      </c>
      <c r="C14" s="9"/>
      <c r="D14" s="9"/>
      <c r="E14" s="9"/>
      <c r="F14" s="9"/>
      <c r="G14" s="9"/>
      <c r="H14" s="9"/>
      <c r="L14" s="10"/>
    </row>
    <row r="15" customFormat="false" ht="20.25" hidden="false" customHeight="false" outlineLevel="0" collapsed="false">
      <c r="B15" s="11" t="s">
        <v>3</v>
      </c>
      <c r="C15" s="11"/>
      <c r="D15" s="11"/>
      <c r="E15" s="11"/>
      <c r="F15" s="11"/>
      <c r="G15" s="11"/>
      <c r="H15" s="11"/>
    </row>
    <row r="16" customFormat="false" ht="15" hidden="false" customHeight="false" outlineLevel="0" collapsed="false">
      <c r="B16" s="8"/>
    </row>
    <row r="17" customFormat="false" ht="15" hidden="false" customHeight="false" outlineLevel="0" collapsed="false">
      <c r="B17" s="8"/>
    </row>
    <row r="18" customFormat="false" ht="13.5" hidden="false" customHeight="true" outlineLevel="0" collapsed="false">
      <c r="B18" s="12"/>
    </row>
    <row r="19" customFormat="false" ht="20.1" hidden="false" customHeight="true" outlineLevel="0" collapsed="false">
      <c r="B19" s="12" t="s">
        <v>4</v>
      </c>
      <c r="C19" s="13"/>
      <c r="D19" s="14" t="s">
        <v>5</v>
      </c>
    </row>
    <row r="20" customFormat="false" ht="17.25" hidden="false" customHeight="false" outlineLevel="0" collapsed="false">
      <c r="B20" s="12"/>
      <c r="D20" s="12"/>
    </row>
    <row r="21" customFormat="false" ht="20.1" hidden="false" customHeight="true" outlineLevel="0" collapsed="false">
      <c r="B21" s="12" t="s">
        <v>6</v>
      </c>
      <c r="D21" s="14" t="s">
        <v>7</v>
      </c>
      <c r="E21" s="15"/>
      <c r="F21" s="15"/>
      <c r="G21" s="15"/>
      <c r="H21" s="15"/>
    </row>
    <row r="22" customFormat="false" ht="18" hidden="false" customHeight="true" outlineLevel="0" collapsed="false">
      <c r="B22" s="12"/>
      <c r="D22" s="14"/>
      <c r="E22" s="15"/>
      <c r="F22" s="15"/>
      <c r="G22" s="15"/>
      <c r="H22" s="15"/>
    </row>
    <row r="23" customFormat="false" ht="17.25" hidden="false" customHeight="false" outlineLevel="0" collapsed="false">
      <c r="B23" s="12" t="s">
        <v>8</v>
      </c>
      <c r="D23" s="16" t="s">
        <v>9</v>
      </c>
    </row>
    <row r="24" customFormat="false" ht="30.75" hidden="false" customHeight="true" outlineLevel="0" collapsed="false">
      <c r="B24" s="12"/>
      <c r="D24" s="17"/>
    </row>
    <row r="25" customFormat="false" ht="17.25" hidden="false" customHeight="false" outlineLevel="0" collapsed="false">
      <c r="B25" s="12" t="s">
        <v>10</v>
      </c>
      <c r="D25" s="14" t="s">
        <v>11</v>
      </c>
    </row>
    <row r="26" customFormat="false" ht="27" hidden="false" customHeight="true" outlineLevel="0" collapsed="false">
      <c r="B26" s="12"/>
      <c r="D26" s="17"/>
    </row>
    <row r="27" customFormat="false" ht="17.25" hidden="false" customHeight="false" outlineLevel="0" collapsed="false">
      <c r="B27" s="12"/>
      <c r="D27" s="14"/>
    </row>
    <row r="28" customFormat="false" ht="17.25" hidden="false" customHeight="false" outlineLevel="0" collapsed="false">
      <c r="B28" s="12"/>
      <c r="D28" s="18"/>
    </row>
    <row r="29" customFormat="false" ht="17.25" hidden="false" customHeight="false" outlineLevel="0" collapsed="false">
      <c r="B29" s="12"/>
    </row>
    <row r="30" customFormat="false" ht="17.25" hidden="false" customHeight="false" outlineLevel="0" collapsed="false">
      <c r="B30" s="12"/>
      <c r="D30" s="18"/>
    </row>
    <row r="31" customFormat="false" ht="17.25" hidden="false" customHeight="false" outlineLevel="0" collapsed="false">
      <c r="B31" s="12"/>
      <c r="D31" s="16"/>
    </row>
    <row r="32" customFormat="false" ht="17.25" hidden="false" customHeight="false" outlineLevel="0" collapsed="false">
      <c r="B32" s="12" t="s">
        <v>12</v>
      </c>
      <c r="D32" s="14" t="s">
        <v>13</v>
      </c>
      <c r="E32" s="19"/>
      <c r="F32" s="19"/>
      <c r="G32" s="19"/>
    </row>
    <row r="33" customFormat="false" ht="15" hidden="false" customHeight="false" outlineLevel="0" collapsed="false">
      <c r="B33" s="8"/>
    </row>
    <row r="34" customFormat="false" ht="17.25" hidden="false" customHeight="false" outlineLevel="0" collapsed="false">
      <c r="B34" s="12"/>
      <c r="D34" s="20"/>
      <c r="E34" s="19"/>
      <c r="F34" s="19"/>
    </row>
    <row r="35" customFormat="false" ht="15" hidden="false" customHeight="false" outlineLevel="0" collapsed="false">
      <c r="B35" s="8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7.25" hidden="false" customHeight="false" outlineLevel="0" collapsed="false">
      <c r="B38" s="21" t="s">
        <v>14</v>
      </c>
      <c r="H38" s="22"/>
    </row>
    <row r="39" customFormat="false" ht="15" hidden="false" customHeight="false" outlineLevel="0" collapsed="false">
      <c r="B39" s="23"/>
      <c r="C39" s="4"/>
      <c r="D39" s="4"/>
      <c r="E39" s="4"/>
      <c r="F39" s="4"/>
      <c r="G39" s="4"/>
      <c r="H39" s="4"/>
      <c r="I39" s="4"/>
      <c r="J39" s="4"/>
    </row>
    <row r="40" customFormat="false" ht="7.5" hidden="false" customHeight="true" outlineLevel="0" collapsed="false">
      <c r="B40" s="24"/>
      <c r="C40" s="6"/>
      <c r="D40" s="6"/>
      <c r="E40" s="6"/>
      <c r="F40" s="6"/>
      <c r="G40" s="6"/>
      <c r="H40" s="6"/>
      <c r="I40" s="6"/>
      <c r="J40" s="6"/>
    </row>
    <row r="41" customFormat="false" ht="17.25" hidden="false" customHeight="false" outlineLevel="0" collapsed="false">
      <c r="B41" s="12" t="s">
        <v>15</v>
      </c>
      <c r="D41" s="25"/>
      <c r="H41" s="12" t="s">
        <v>16</v>
      </c>
      <c r="I41" s="26"/>
    </row>
    <row r="42" customFormat="false" ht="17.25" hidden="false" customHeight="false" outlineLevel="0" collapsed="false">
      <c r="B42" s="12" t="s">
        <v>17</v>
      </c>
      <c r="D42" s="25"/>
      <c r="H42" s="12" t="s">
        <v>18</v>
      </c>
      <c r="I42" s="27" t="s">
        <v>19</v>
      </c>
    </row>
    <row r="43" customFormat="false" ht="17.25" hidden="false" customHeight="false" outlineLevel="0" collapsed="false">
      <c r="B43" s="12" t="s">
        <v>20</v>
      </c>
      <c r="D43" s="25"/>
      <c r="H43" s="12" t="s">
        <v>21</v>
      </c>
      <c r="I43" s="28" t="s">
        <v>22</v>
      </c>
    </row>
    <row r="44" customFormat="false" ht="26.25" hidden="false" customHeight="false" outlineLevel="0" collapsed="false">
      <c r="J44" s="29" t="s">
        <v>23</v>
      </c>
    </row>
    <row r="45" customFormat="false" ht="27.75" hidden="false" customHeight="true" outlineLevel="0" collapsed="false">
      <c r="E45" s="30"/>
      <c r="I45" s="18"/>
      <c r="J45" s="31"/>
      <c r="L45" s="31"/>
    </row>
  </sheetData>
  <sheetProtection sheet="true" password="d1ae" objects="true" scenarios="true"/>
  <protectedRanges>
    <protectedRange name="Oblast1" sqref="B4:I7 D41:D43 I41"/>
  </protectedRanges>
  <mergeCells count="4">
    <mergeCell ref="B4:I7"/>
    <mergeCell ref="B13:H13"/>
    <mergeCell ref="B14:H14"/>
    <mergeCell ref="B15:H15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4 - 7 - 24013 r.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1.7"/>
    <col collapsed="false" customWidth="true" hidden="false" outlineLevel="0" max="2" min="2" style="113" width="55.7"/>
    <col collapsed="false" customWidth="true" hidden="false" outlineLevel="0" max="3" min="3" style="113" width="13.56"/>
    <col collapsed="false" customWidth="true" hidden="true" outlineLevel="0" max="4" min="4" style="113" width="13.7"/>
    <col collapsed="false" customWidth="true" hidden="true" outlineLevel="0" max="5" min="5" style="113" width="13.85"/>
    <col collapsed="false" customWidth="false" hidden="false" outlineLevel="0" max="257" min="6" style="113" width="9.14"/>
  </cols>
  <sheetData>
    <row r="1" customFormat="false" ht="18" hidden="false" customHeight="true" outlineLevel="0" collapsed="false">
      <c r="A1" s="234" t="s">
        <v>135</v>
      </c>
      <c r="B1" s="235"/>
      <c r="C1" s="235"/>
      <c r="D1" s="235"/>
      <c r="E1" s="235"/>
    </row>
    <row r="2" customFormat="false" ht="12" hidden="false" customHeight="true" outlineLevel="0" collapsed="false">
      <c r="A2" s="236" t="s">
        <v>136</v>
      </c>
      <c r="B2" s="237" t="str">
        <f aca="false">'Krycí list P3'!E5</f>
        <v>HUMANIZACE CENTRA ORLOVÉ - LUTYNĚ</v>
      </c>
      <c r="C2" s="238"/>
      <c r="D2" s="238"/>
      <c r="E2" s="238"/>
    </row>
    <row r="3" customFormat="false" ht="12" hidden="false" customHeight="true" outlineLevel="0" collapsed="false">
      <c r="A3" s="236" t="s">
        <v>137</v>
      </c>
      <c r="B3" s="237" t="str">
        <f aca="false">'Krycí list P3'!E7</f>
        <v>SO 01 – Přeložky a nové vedení</v>
      </c>
      <c r="C3" s="239"/>
      <c r="D3" s="237"/>
      <c r="E3" s="240"/>
    </row>
    <row r="4" customFormat="false" ht="12" hidden="false" customHeight="true" outlineLevel="0" collapsed="false">
      <c r="A4" s="236"/>
      <c r="B4" s="237" t="str">
        <f aca="false">'Krycí list P3'!E9</f>
        <v>      01.07 – Venkovní osvětlení</v>
      </c>
      <c r="C4" s="239"/>
      <c r="D4" s="237"/>
      <c r="E4" s="240"/>
    </row>
    <row r="5" customFormat="false" ht="12" hidden="false" customHeight="true" outlineLevel="0" collapsed="false">
      <c r="A5" s="236" t="s">
        <v>139</v>
      </c>
      <c r="B5" s="241" t="str">
        <f aca="false">'Krycí list P3'!E10</f>
        <v>Položka P3 - Osvětlení městského parku</v>
      </c>
      <c r="C5" s="239"/>
      <c r="D5" s="237"/>
      <c r="E5" s="240"/>
    </row>
    <row r="6" customFormat="false" ht="12" hidden="false" customHeight="true" outlineLevel="0" collapsed="false">
      <c r="A6" s="237" t="s">
        <v>140</v>
      </c>
      <c r="B6" s="237" t="str">
        <f aca="false">'Krycí list P3'!P5</f>
        <v> </v>
      </c>
      <c r="C6" s="239"/>
      <c r="D6" s="237"/>
      <c r="E6" s="240"/>
    </row>
    <row r="7" customFormat="false" ht="6" hidden="false" customHeight="true" outlineLevel="0" collapsed="false">
      <c r="A7" s="237"/>
      <c r="B7" s="237"/>
      <c r="C7" s="239"/>
      <c r="D7" s="237"/>
      <c r="E7" s="240"/>
    </row>
    <row r="8" customFormat="false" ht="12" hidden="false" customHeight="true" outlineLevel="0" collapsed="false">
      <c r="A8" s="237" t="s">
        <v>141</v>
      </c>
      <c r="B8" s="237" t="str">
        <f aca="false">'Krycí list P3'!E27</f>
        <v>ČR - Ministerstvo financí</v>
      </c>
      <c r="C8" s="239"/>
      <c r="D8" s="237"/>
      <c r="E8" s="240"/>
    </row>
    <row r="9" customFormat="false" ht="12" hidden="false" customHeight="true" outlineLevel="0" collapsed="false">
      <c r="A9" s="237" t="s">
        <v>142</v>
      </c>
      <c r="B9" s="237" t="n">
        <f aca="false">'Krycí list P3'!E29</f>
        <v>0</v>
      </c>
      <c r="C9" s="239"/>
      <c r="D9" s="237"/>
      <c r="E9" s="240"/>
    </row>
    <row r="10" customFormat="false" ht="12" hidden="false" customHeight="true" outlineLevel="0" collapsed="false">
      <c r="A10" s="237" t="s">
        <v>143</v>
      </c>
      <c r="B10" s="242" t="n">
        <f aca="false">'Krycí list P3'!O31</f>
        <v>0</v>
      </c>
      <c r="C10" s="239"/>
      <c r="D10" s="237"/>
      <c r="E10" s="240"/>
    </row>
    <row r="11" customFormat="false" ht="12" hidden="false" customHeight="true" outlineLevel="0" collapsed="false">
      <c r="A11" s="241" t="s">
        <v>78</v>
      </c>
      <c r="B11" s="241" t="str">
        <f aca="false">'Krycí list P3'!E26</f>
        <v>45231400-9  Stavební práce pro elektrické vedení</v>
      </c>
      <c r="C11" s="239"/>
      <c r="D11" s="237"/>
      <c r="E11" s="240"/>
    </row>
    <row r="12" customFormat="false" ht="6" hidden="false" customHeight="true" outlineLevel="0" collapsed="false">
      <c r="A12" s="235"/>
      <c r="B12" s="235"/>
      <c r="C12" s="235"/>
      <c r="D12" s="235"/>
      <c r="E12" s="235"/>
    </row>
    <row r="13" customFormat="false" ht="12" hidden="false" customHeight="true" outlineLevel="0" collapsed="false">
      <c r="A13" s="243" t="s">
        <v>144</v>
      </c>
      <c r="B13" s="244" t="s">
        <v>145</v>
      </c>
      <c r="C13" s="245" t="s">
        <v>146</v>
      </c>
      <c r="D13" s="246" t="s">
        <v>147</v>
      </c>
      <c r="E13" s="245" t="s">
        <v>148</v>
      </c>
    </row>
    <row r="14" customFormat="false" ht="12" hidden="false" customHeight="true" outlineLevel="0" collapsed="false">
      <c r="A14" s="247" t="n">
        <v>1</v>
      </c>
      <c r="B14" s="248" t="n">
        <v>2</v>
      </c>
      <c r="C14" s="249" t="n">
        <v>3</v>
      </c>
      <c r="D14" s="250" t="n">
        <v>4</v>
      </c>
      <c r="E14" s="249" t="n">
        <v>5</v>
      </c>
    </row>
    <row r="15" customFormat="false" ht="3.75" hidden="false" customHeight="true" outlineLevel="0" collapsed="false">
      <c r="A15" s="251"/>
      <c r="B15" s="252"/>
      <c r="C15" s="252"/>
      <c r="D15" s="252"/>
      <c r="E15" s="253"/>
    </row>
    <row r="16" s="258" customFormat="true" ht="12.75" hidden="false" customHeight="true" outlineLevel="0" collapsed="false">
      <c r="A16" s="254" t="str">
        <f aca="false">'Soupis s VV P3'!D19</f>
        <v>21MD</v>
      </c>
      <c r="B16" s="255" t="str">
        <f aca="false">'Soupis s VV P3'!E19</f>
        <v>Demontážní práce dle 21M</v>
      </c>
      <c r="C16" s="299" t="n">
        <f aca="false">'Soupis s VV P3'!I19</f>
        <v>0</v>
      </c>
      <c r="D16" s="257" t="n">
        <v>0</v>
      </c>
      <c r="E16" s="257" t="n">
        <v>0</v>
      </c>
    </row>
    <row r="17" s="258" customFormat="true" ht="12.75" hidden="false" customHeight="true" outlineLevel="0" collapsed="false">
      <c r="A17" s="254" t="str">
        <f aca="false">'Soupis s VV P3'!D24</f>
        <v>21-M</v>
      </c>
      <c r="B17" s="255" t="str">
        <f aca="false">'Soupis s VV P3'!E24</f>
        <v>Elektromontáže</v>
      </c>
      <c r="C17" s="299" t="n">
        <f aca="false">'Soupis s VV P3'!I24</f>
        <v>0</v>
      </c>
      <c r="D17" s="257" t="n">
        <v>0</v>
      </c>
      <c r="E17" s="257" t="n">
        <v>0</v>
      </c>
    </row>
    <row r="18" s="258" customFormat="true" ht="12.75" hidden="false" customHeight="true" outlineLevel="0" collapsed="false">
      <c r="A18" s="254" t="str">
        <f aca="false">'Soupis s VV P3'!D39</f>
        <v>NM</v>
      </c>
      <c r="B18" s="255" t="str">
        <f aca="false">'Soupis s VV P3'!E39</f>
        <v>Nosný materiál k 21M</v>
      </c>
      <c r="C18" s="299" t="n">
        <f aca="false">'Soupis s VV P3'!I39</f>
        <v>0</v>
      </c>
      <c r="D18" s="257" t="n">
        <v>0</v>
      </c>
      <c r="E18" s="257" t="n">
        <v>0</v>
      </c>
    </row>
    <row r="19" s="258" customFormat="true" ht="12.75" hidden="false" customHeight="true" outlineLevel="0" collapsed="false">
      <c r="A19" s="254" t="str">
        <f aca="false">'Soupis s VV P3'!D52</f>
        <v>NM 25</v>
      </c>
      <c r="B19" s="255" t="str">
        <f aca="false">'Soupis s VV P3'!E52</f>
        <v>Nosný materiál k 25M</v>
      </c>
      <c r="C19" s="299" t="n">
        <f aca="false">'Soupis s VV P3'!I52</f>
        <v>0</v>
      </c>
      <c r="D19" s="257" t="n">
        <v>0</v>
      </c>
      <c r="E19" s="257" t="n">
        <v>0</v>
      </c>
    </row>
    <row r="20" s="258" customFormat="true" ht="12.75" hidden="false" customHeight="true" outlineLevel="0" collapsed="false">
      <c r="A20" s="254" t="str">
        <f aca="false">'Soupis s VV P3'!D56</f>
        <v>46-M</v>
      </c>
      <c r="B20" s="255" t="str">
        <f aca="false">'Soupis s VV P3'!E56</f>
        <v>Zemní práce při extr.mont.pracích</v>
      </c>
      <c r="C20" s="299" t="n">
        <f aca="false">'Soupis s VV P3'!I56</f>
        <v>0</v>
      </c>
      <c r="D20" s="257" t="n">
        <v>0</v>
      </c>
      <c r="E20" s="257" t="n">
        <v>0</v>
      </c>
    </row>
    <row r="21" s="258" customFormat="true" ht="12.75" hidden="false" customHeight="true" outlineLevel="0" collapsed="false">
      <c r="A21" s="254" t="str">
        <f aca="false">'Soupis s VV P3'!D79</f>
        <v>P11</v>
      </c>
      <c r="B21" s="255" t="str">
        <f aca="false">'Soupis s VV P3'!E79</f>
        <v>Přirážky</v>
      </c>
      <c r="C21" s="299" t="n">
        <f aca="false">'Soupis s VV P3'!I79</f>
        <v>0</v>
      </c>
      <c r="D21" s="257" t="n">
        <v>0</v>
      </c>
      <c r="E21" s="257" t="n">
        <v>0</v>
      </c>
    </row>
    <row r="22" s="259" customFormat="true" ht="12.75" hidden="false" customHeight="true" outlineLevel="0" collapsed="false">
      <c r="B22" s="260" t="s">
        <v>149</v>
      </c>
      <c r="C22" s="301" t="n">
        <f aca="false">'Soupis s VV P3'!I81</f>
        <v>0</v>
      </c>
      <c r="D22" s="262" t="n">
        <v>0</v>
      </c>
      <c r="E22" s="262" t="n">
        <v>0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Arial Narrow,Regular"&amp;12 12&amp;R&amp;"Arial Narrow,Regular"&amp;12HPO 4 - 7 - 24013 r.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5.56"/>
    <col collapsed="false" customWidth="true" hidden="false" outlineLevel="0" max="2" min="2" style="113" width="4.41"/>
    <col collapsed="false" customWidth="true" hidden="false" outlineLevel="0" max="3" min="3" style="113" width="4.7"/>
    <col collapsed="false" customWidth="true" hidden="false" outlineLevel="0" max="4" min="4" style="113" width="12.7"/>
    <col collapsed="false" customWidth="true" hidden="false" outlineLevel="0" max="5" min="5" style="113" width="55.56"/>
    <col collapsed="false" customWidth="true" hidden="false" outlineLevel="0" max="6" min="6" style="113" width="4.7"/>
    <col collapsed="false" customWidth="true" hidden="false" outlineLevel="0" max="7" min="7" style="113" width="9.85"/>
    <col collapsed="false" customWidth="true" hidden="false" outlineLevel="0" max="8" min="8" style="113" width="9.7"/>
    <col collapsed="false" customWidth="true" hidden="false" outlineLevel="0" max="9" min="9" style="113" width="13.56"/>
    <col collapsed="false" customWidth="true" hidden="true" outlineLevel="0" max="10" min="10" style="113" width="10.56"/>
    <col collapsed="false" customWidth="true" hidden="true" outlineLevel="0" max="11" min="11" style="113" width="10.85"/>
    <col collapsed="false" customWidth="true" hidden="true" outlineLevel="0" max="12" min="12" style="113" width="9.7"/>
    <col collapsed="false" customWidth="true" hidden="true" outlineLevel="0" max="13" min="13" style="113" width="11.56"/>
    <col collapsed="false" customWidth="true" hidden="false" outlineLevel="0" max="14" min="14" style="113" width="5.28"/>
    <col collapsed="false" customWidth="true" hidden="true" outlineLevel="0" max="15" min="15" style="113" width="6.99"/>
    <col collapsed="false" customWidth="true" hidden="true" outlineLevel="0" max="16" min="16" style="113" width="7.28"/>
    <col collapsed="false" customWidth="false" hidden="true" outlineLevel="0" max="19" min="17" style="113" width="9.14"/>
    <col collapsed="false" customWidth="true" hidden="true" outlineLevel="0" max="20" min="20" style="113" width="9.06"/>
    <col collapsed="false" customWidth="false" hidden="false" outlineLevel="0" max="257" min="21" style="113" width="9.14"/>
  </cols>
  <sheetData>
    <row r="1" customFormat="false" ht="18" hidden="false" customHeight="true" outlineLevel="0" collapsed="false">
      <c r="A1" s="234" t="s">
        <v>150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4"/>
      <c r="P1" s="264"/>
      <c r="Q1" s="263"/>
      <c r="R1" s="263"/>
      <c r="S1" s="263"/>
      <c r="T1" s="263"/>
    </row>
    <row r="2" customFormat="false" ht="11.25" hidden="false" customHeight="true" outlineLevel="0" collapsed="false">
      <c r="A2" s="236" t="s">
        <v>136</v>
      </c>
      <c r="B2" s="237"/>
      <c r="C2" s="237" t="str">
        <f aca="false">'Krycí list P3'!E5</f>
        <v>HUMANIZACE CENTRA ORLOVÉ - LUTYNĚ</v>
      </c>
      <c r="D2" s="237"/>
      <c r="E2" s="237"/>
      <c r="F2" s="237"/>
      <c r="G2" s="237"/>
      <c r="H2" s="237"/>
      <c r="I2" s="237"/>
      <c r="J2" s="237"/>
      <c r="K2" s="237"/>
      <c r="L2" s="263"/>
      <c r="M2" s="263"/>
      <c r="N2" s="263"/>
      <c r="O2" s="264"/>
      <c r="P2" s="264"/>
      <c r="Q2" s="263"/>
      <c r="R2" s="263"/>
      <c r="S2" s="263"/>
      <c r="T2" s="263"/>
    </row>
    <row r="3" customFormat="false" ht="11.25" hidden="false" customHeight="true" outlineLevel="0" collapsed="false">
      <c r="A3" s="236" t="s">
        <v>137</v>
      </c>
      <c r="B3" s="237"/>
      <c r="C3" s="237" t="str">
        <f aca="false">'Krycí list P3'!E7</f>
        <v>SO 01 – Přeložky a nové vedení</v>
      </c>
      <c r="D3" s="237"/>
      <c r="E3" s="237"/>
      <c r="F3" s="237"/>
      <c r="G3" s="237"/>
      <c r="H3" s="237"/>
      <c r="I3" s="237"/>
      <c r="J3" s="237"/>
      <c r="K3" s="237"/>
      <c r="L3" s="263"/>
      <c r="M3" s="263"/>
      <c r="N3" s="263"/>
      <c r="O3" s="264"/>
      <c r="P3" s="264"/>
      <c r="Q3" s="263"/>
      <c r="R3" s="263"/>
      <c r="S3" s="263"/>
      <c r="T3" s="263"/>
    </row>
    <row r="4" customFormat="false" ht="11.25" hidden="false" customHeight="true" outlineLevel="0" collapsed="false">
      <c r="A4" s="236" t="s">
        <v>138</v>
      </c>
      <c r="B4" s="237"/>
      <c r="C4" s="237" t="str">
        <f aca="false">'Krycí list P3'!E9</f>
        <v>      01.07 – Venkovní osvětlení</v>
      </c>
      <c r="D4" s="237"/>
      <c r="E4" s="237"/>
      <c r="F4" s="237"/>
      <c r="G4" s="237"/>
      <c r="H4" s="237"/>
      <c r="I4" s="237"/>
      <c r="J4" s="237"/>
      <c r="K4" s="237"/>
      <c r="L4" s="263"/>
      <c r="M4" s="263"/>
      <c r="N4" s="263"/>
      <c r="O4" s="264"/>
      <c r="P4" s="264"/>
      <c r="Q4" s="263"/>
      <c r="R4" s="263"/>
      <c r="S4" s="263"/>
      <c r="T4" s="263"/>
    </row>
    <row r="5" customFormat="false" ht="11.25" hidden="false" customHeight="true" outlineLevel="0" collapsed="false">
      <c r="A5" s="236" t="s">
        <v>139</v>
      </c>
      <c r="B5" s="237"/>
      <c r="C5" s="241" t="str">
        <f aca="false">'Krycí list P3'!E10</f>
        <v>Položka P3 - Osvětlení městského parku</v>
      </c>
      <c r="D5" s="237"/>
      <c r="E5" s="237"/>
      <c r="F5" s="237"/>
      <c r="G5" s="237"/>
      <c r="H5" s="237"/>
      <c r="I5" s="237"/>
      <c r="J5" s="237"/>
      <c r="K5" s="237"/>
      <c r="L5" s="263"/>
      <c r="M5" s="263"/>
      <c r="N5" s="263"/>
      <c r="O5" s="264"/>
      <c r="P5" s="264"/>
      <c r="Q5" s="263"/>
      <c r="R5" s="263"/>
      <c r="S5" s="263"/>
      <c r="T5" s="263"/>
    </row>
    <row r="6" customFormat="false" ht="11.25" hidden="false" customHeight="true" outlineLevel="0" collapsed="false">
      <c r="A6" s="237" t="s">
        <v>151</v>
      </c>
      <c r="B6" s="237"/>
      <c r="C6" s="237" t="str">
        <f aca="false">'Krycí list P3'!P5</f>
        <v> </v>
      </c>
      <c r="D6" s="237"/>
      <c r="E6" s="237"/>
      <c r="F6" s="237"/>
      <c r="G6" s="237"/>
      <c r="H6" s="237"/>
      <c r="I6" s="237"/>
      <c r="J6" s="237"/>
      <c r="K6" s="237"/>
      <c r="L6" s="263"/>
      <c r="M6" s="263"/>
      <c r="N6" s="263"/>
      <c r="O6" s="264"/>
      <c r="P6" s="264"/>
      <c r="Q6" s="263"/>
      <c r="R6" s="263"/>
      <c r="S6" s="263"/>
      <c r="T6" s="263"/>
    </row>
    <row r="7" customFormat="false" ht="11.25" hidden="false" customHeight="true" outlineLevel="0" collapsed="false">
      <c r="A7" s="237" t="s">
        <v>152</v>
      </c>
      <c r="B7" s="237"/>
      <c r="C7" s="265" t="s">
        <v>153</v>
      </c>
      <c r="D7" s="237"/>
      <c r="E7" s="237"/>
      <c r="F7" s="237"/>
      <c r="G7" s="237"/>
      <c r="H7" s="237"/>
      <c r="I7" s="237"/>
      <c r="J7" s="237"/>
      <c r="K7" s="237"/>
      <c r="L7" s="263"/>
      <c r="M7" s="263"/>
      <c r="N7" s="263"/>
      <c r="O7" s="264"/>
      <c r="P7" s="264"/>
      <c r="Q7" s="263"/>
      <c r="R7" s="263"/>
      <c r="S7" s="263"/>
      <c r="T7" s="263"/>
    </row>
    <row r="8" customFormat="false" ht="11.25" hidden="false" customHeight="true" outlineLevel="0" collapsed="false">
      <c r="A8" s="237" t="s">
        <v>141</v>
      </c>
      <c r="B8" s="237"/>
      <c r="C8" s="237" t="str">
        <f aca="false">'Krycí list P3'!E27</f>
        <v>ČR - Ministerstvo financí</v>
      </c>
      <c r="D8" s="237"/>
      <c r="E8" s="237"/>
      <c r="F8" s="237"/>
      <c r="G8" s="237"/>
      <c r="H8" s="237"/>
      <c r="I8" s="237"/>
      <c r="J8" s="237"/>
      <c r="K8" s="237"/>
      <c r="L8" s="263"/>
      <c r="M8" s="263"/>
      <c r="N8" s="263"/>
      <c r="O8" s="264"/>
      <c r="P8" s="264"/>
      <c r="Q8" s="263"/>
      <c r="R8" s="263"/>
      <c r="S8" s="263"/>
      <c r="T8" s="263"/>
    </row>
    <row r="9" customFormat="false" ht="11.25" hidden="false" customHeight="true" outlineLevel="0" collapsed="false">
      <c r="A9" s="237" t="s">
        <v>142</v>
      </c>
      <c r="B9" s="237"/>
      <c r="C9" s="237" t="n">
        <f aca="false">'Krycí list P3'!E29</f>
        <v>0</v>
      </c>
      <c r="D9" s="237"/>
      <c r="E9" s="237"/>
      <c r="F9" s="237"/>
      <c r="G9" s="237"/>
      <c r="H9" s="237"/>
      <c r="I9" s="237"/>
      <c r="J9" s="237"/>
      <c r="K9" s="237"/>
      <c r="L9" s="263"/>
      <c r="M9" s="263"/>
      <c r="N9" s="263"/>
      <c r="O9" s="264"/>
      <c r="P9" s="264"/>
      <c r="Q9" s="263"/>
      <c r="R9" s="263"/>
      <c r="S9" s="263"/>
      <c r="T9" s="263"/>
    </row>
    <row r="10" customFormat="false" ht="11.25" hidden="false" customHeight="true" outlineLevel="0" collapsed="false">
      <c r="A10" s="237" t="s">
        <v>143</v>
      </c>
      <c r="B10" s="237"/>
      <c r="C10" s="242" t="n">
        <f aca="false">'Krycí list P3'!O31</f>
        <v>0</v>
      </c>
      <c r="D10" s="237"/>
      <c r="E10" s="237"/>
      <c r="F10" s="237"/>
      <c r="G10" s="237"/>
      <c r="H10" s="237"/>
      <c r="I10" s="237"/>
      <c r="J10" s="237"/>
      <c r="K10" s="237"/>
      <c r="L10" s="263"/>
      <c r="M10" s="263"/>
      <c r="N10" s="263"/>
      <c r="O10" s="264"/>
      <c r="P10" s="264"/>
      <c r="Q10" s="263"/>
      <c r="R10" s="263"/>
      <c r="S10" s="263"/>
      <c r="T10" s="263"/>
    </row>
    <row r="11" customFormat="false" ht="11.25" hidden="false" customHeight="true" outlineLevel="0" collapsed="false">
      <c r="A11" s="237"/>
      <c r="B11" s="237"/>
      <c r="C11" s="237"/>
      <c r="D11" s="237"/>
      <c r="E11" s="265" t="str">
        <f aca="false">'Soupis s VV P1'!E11</f>
        <v>VÝMĚRY STANOVENY DLE PD arch.č. HPO 4 - 9 - 21683 r.1</v>
      </c>
      <c r="F11" s="237"/>
      <c r="G11" s="237"/>
      <c r="H11" s="237"/>
      <c r="I11" s="237"/>
      <c r="J11" s="237"/>
      <c r="K11" s="237"/>
      <c r="L11" s="263"/>
      <c r="M11" s="263"/>
      <c r="N11" s="263"/>
      <c r="O11" s="264"/>
      <c r="P11" s="264"/>
      <c r="Q11" s="263"/>
      <c r="R11" s="263"/>
      <c r="S11" s="263"/>
      <c r="T11" s="263"/>
    </row>
    <row r="12" customFormat="false" ht="11.25" hidden="false" customHeight="true" outlineLevel="0" collapsed="false">
      <c r="A12" s="237"/>
      <c r="B12" s="237"/>
      <c r="C12" s="237"/>
      <c r="D12" s="237"/>
      <c r="E12" s="265" t="str">
        <f aca="false">'Soupis s VV P1'!E12</f>
        <v>NEDÍLNOU SOUČÁSTÍ VÝKAZU VÝMĚR JE "TECHNICKÁ ZPRÁVA A TECHNICKÉ PODMÍNKY", příp. "SPECIFIKACE"</v>
      </c>
      <c r="F12" s="237"/>
      <c r="G12" s="237"/>
      <c r="H12" s="237"/>
      <c r="I12" s="237"/>
      <c r="J12" s="237"/>
      <c r="K12" s="237"/>
      <c r="L12" s="263"/>
      <c r="M12" s="263"/>
      <c r="N12" s="263"/>
      <c r="O12" s="264"/>
      <c r="P12" s="264"/>
      <c r="Q12" s="263"/>
      <c r="R12" s="263"/>
      <c r="S12" s="263"/>
      <c r="T12" s="263"/>
    </row>
    <row r="13" customFormat="false" ht="11.2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63"/>
      <c r="M13" s="263"/>
      <c r="N13" s="263"/>
      <c r="O13" s="264"/>
      <c r="P13" s="264"/>
      <c r="Q13" s="263"/>
      <c r="R13" s="263"/>
      <c r="S13" s="263"/>
      <c r="T13" s="263"/>
    </row>
    <row r="14" customFormat="false" ht="11.25" hidden="false" customHeight="true" outlineLevel="0" collapsed="false">
      <c r="A14" s="241" t="s">
        <v>78</v>
      </c>
      <c r="B14" s="237"/>
      <c r="C14" s="241" t="str">
        <f aca="false">'Krycí list P3'!E26</f>
        <v>45231400-9  Stavební práce pro elektrické vedení</v>
      </c>
      <c r="D14" s="237"/>
      <c r="E14" s="237"/>
      <c r="F14" s="237"/>
      <c r="G14" s="237"/>
      <c r="H14" s="237"/>
      <c r="I14" s="237"/>
      <c r="J14" s="237"/>
      <c r="K14" s="237"/>
      <c r="L14" s="263"/>
      <c r="M14" s="263"/>
      <c r="N14" s="263"/>
      <c r="O14" s="264"/>
      <c r="P14" s="264"/>
      <c r="Q14" s="263"/>
      <c r="R14" s="263"/>
      <c r="S14" s="263"/>
      <c r="T14" s="263"/>
    </row>
    <row r="15" customFormat="false" ht="5.25" hidden="false" customHeight="true" outlineLevel="0" collapsed="false">
      <c r="A15" s="263"/>
      <c r="B15" s="263"/>
      <c r="C15" s="263"/>
      <c r="D15" s="263"/>
      <c r="E15" s="263"/>
      <c r="F15" s="263"/>
      <c r="G15" s="263"/>
      <c r="H15" s="263"/>
      <c r="I15" s="263"/>
      <c r="J15" s="263"/>
      <c r="K15" s="263"/>
      <c r="L15" s="263"/>
      <c r="M15" s="263"/>
      <c r="N15" s="263"/>
      <c r="O15" s="264"/>
      <c r="P15" s="264"/>
      <c r="Q15" s="263"/>
      <c r="R15" s="263"/>
      <c r="S15" s="263"/>
      <c r="T15" s="263"/>
    </row>
    <row r="16" customFormat="false" ht="21.75" hidden="false" customHeight="true" outlineLevel="0" collapsed="false">
      <c r="A16" s="243" t="s">
        <v>156</v>
      </c>
      <c r="B16" s="244" t="s">
        <v>157</v>
      </c>
      <c r="C16" s="244" t="s">
        <v>158</v>
      </c>
      <c r="D16" s="244" t="s">
        <v>159</v>
      </c>
      <c r="E16" s="244" t="s">
        <v>145</v>
      </c>
      <c r="F16" s="244" t="s">
        <v>160</v>
      </c>
      <c r="G16" s="244" t="s">
        <v>161</v>
      </c>
      <c r="H16" s="244" t="s">
        <v>162</v>
      </c>
      <c r="I16" s="244" t="s">
        <v>146</v>
      </c>
      <c r="J16" s="244" t="s">
        <v>163</v>
      </c>
      <c r="K16" s="244" t="s">
        <v>147</v>
      </c>
      <c r="L16" s="244" t="s">
        <v>164</v>
      </c>
      <c r="M16" s="244" t="s">
        <v>165</v>
      </c>
      <c r="N16" s="244" t="s">
        <v>166</v>
      </c>
      <c r="O16" s="266" t="s">
        <v>167</v>
      </c>
      <c r="P16" s="267" t="s">
        <v>168</v>
      </c>
      <c r="Q16" s="244"/>
      <c r="R16" s="244"/>
      <c r="S16" s="244"/>
      <c r="T16" s="268" t="s">
        <v>169</v>
      </c>
      <c r="U16" s="269"/>
    </row>
    <row r="17" customFormat="false" ht="11.25" hidden="false" customHeight="true" outlineLevel="0" collapsed="false">
      <c r="A17" s="247" t="n">
        <v>1</v>
      </c>
      <c r="B17" s="248" t="n">
        <v>2</v>
      </c>
      <c r="C17" s="248" t="n">
        <v>3</v>
      </c>
      <c r="D17" s="248" t="n">
        <v>4</v>
      </c>
      <c r="E17" s="248" t="n">
        <v>5</v>
      </c>
      <c r="F17" s="248" t="n">
        <v>6</v>
      </c>
      <c r="G17" s="248" t="n">
        <v>7</v>
      </c>
      <c r="H17" s="248" t="n">
        <v>8</v>
      </c>
      <c r="I17" s="248" t="n">
        <v>9</v>
      </c>
      <c r="J17" s="248"/>
      <c r="K17" s="248"/>
      <c r="L17" s="248"/>
      <c r="M17" s="248"/>
      <c r="N17" s="248" t="n">
        <v>10</v>
      </c>
      <c r="O17" s="270" t="n">
        <v>11</v>
      </c>
      <c r="P17" s="271" t="n">
        <v>12</v>
      </c>
      <c r="Q17" s="248"/>
      <c r="R17" s="248"/>
      <c r="S17" s="248"/>
      <c r="T17" s="272" t="n">
        <v>11</v>
      </c>
      <c r="U17" s="269"/>
    </row>
    <row r="18" customFormat="false" ht="3.75" hidden="false" customHeight="true" outlineLevel="0" collapsed="false">
      <c r="A18" s="263"/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63"/>
      <c r="O18" s="264"/>
      <c r="P18" s="273"/>
      <c r="Q18" s="263"/>
      <c r="R18" s="263"/>
      <c r="S18" s="263"/>
      <c r="T18" s="263"/>
    </row>
    <row r="19" s="258" customFormat="true" ht="12.75" hidden="false" customHeight="true" outlineLevel="0" collapsed="false">
      <c r="A19" s="274"/>
      <c r="B19" s="275" t="s">
        <v>123</v>
      </c>
      <c r="C19" s="274"/>
      <c r="D19" s="274" t="s">
        <v>170</v>
      </c>
      <c r="E19" s="274" t="s">
        <v>342</v>
      </c>
      <c r="F19" s="274"/>
      <c r="G19" s="274"/>
      <c r="H19" s="274"/>
      <c r="I19" s="276" t="n">
        <f aca="false">SUM(I20:I23)</f>
        <v>0</v>
      </c>
      <c r="J19" s="274"/>
      <c r="K19" s="277" t="n">
        <f aca="false">SUM(K20:K23)</f>
        <v>0</v>
      </c>
      <c r="L19" s="274"/>
      <c r="M19" s="277" t="n">
        <f aca="false">SUM(M20:M23)</f>
        <v>0</v>
      </c>
      <c r="N19" s="274"/>
      <c r="P19" s="255" t="s">
        <v>22</v>
      </c>
    </row>
    <row r="20" s="125" customFormat="true" ht="13.5" hidden="false" customHeight="true" outlineLevel="0" collapsed="false">
      <c r="A20" s="278" t="s">
        <v>172</v>
      </c>
      <c r="B20" s="278" t="s">
        <v>173</v>
      </c>
      <c r="C20" s="278" t="s">
        <v>174</v>
      </c>
      <c r="D20" s="279" t="s">
        <v>175</v>
      </c>
      <c r="E20" s="280" t="s">
        <v>176</v>
      </c>
      <c r="F20" s="278" t="s">
        <v>177</v>
      </c>
      <c r="G20" s="281" t="n">
        <v>6</v>
      </c>
      <c r="H20" s="282" t="n">
        <v>0</v>
      </c>
      <c r="I20" s="283" t="n">
        <f aca="false">ROUND(G20*H20,2)</f>
        <v>0</v>
      </c>
      <c r="J20" s="284" t="n">
        <v>0</v>
      </c>
      <c r="K20" s="281" t="n">
        <f aca="false">G20*J20</f>
        <v>0</v>
      </c>
      <c r="L20" s="284" t="n">
        <v>0</v>
      </c>
      <c r="M20" s="281" t="n">
        <f aca="false">G20*L20</f>
        <v>0</v>
      </c>
      <c r="N20" s="285" t="n">
        <v>21</v>
      </c>
      <c r="O20" s="286" t="n">
        <v>64</v>
      </c>
      <c r="P20" s="125" t="s">
        <v>172</v>
      </c>
    </row>
    <row r="21" s="125" customFormat="true" ht="13.5" hidden="false" customHeight="true" outlineLevel="0" collapsed="false">
      <c r="A21" s="278" t="s">
        <v>178</v>
      </c>
      <c r="B21" s="278" t="s">
        <v>173</v>
      </c>
      <c r="C21" s="278" t="s">
        <v>174</v>
      </c>
      <c r="D21" s="279" t="s">
        <v>179</v>
      </c>
      <c r="E21" s="280" t="s">
        <v>180</v>
      </c>
      <c r="F21" s="278" t="s">
        <v>177</v>
      </c>
      <c r="G21" s="281" t="n">
        <v>6</v>
      </c>
      <c r="H21" s="282" t="n">
        <v>0</v>
      </c>
      <c r="I21" s="283" t="n">
        <f aca="false">ROUND(G21*H21,2)</f>
        <v>0</v>
      </c>
      <c r="J21" s="284" t="n">
        <v>0</v>
      </c>
      <c r="K21" s="281" t="n">
        <f aca="false">G21*J21</f>
        <v>0</v>
      </c>
      <c r="L21" s="284" t="n">
        <v>0</v>
      </c>
      <c r="M21" s="281" t="n">
        <f aca="false">G21*L21</f>
        <v>0</v>
      </c>
      <c r="N21" s="285" t="n">
        <v>21</v>
      </c>
      <c r="O21" s="286" t="n">
        <v>64</v>
      </c>
      <c r="P21" s="125" t="s">
        <v>172</v>
      </c>
    </row>
    <row r="22" s="125" customFormat="true" ht="13.5" hidden="false" customHeight="true" outlineLevel="0" collapsed="false">
      <c r="A22" s="278" t="s">
        <v>181</v>
      </c>
      <c r="B22" s="278" t="s">
        <v>173</v>
      </c>
      <c r="C22" s="278" t="s">
        <v>174</v>
      </c>
      <c r="D22" s="279" t="s">
        <v>182</v>
      </c>
      <c r="E22" s="280" t="s">
        <v>183</v>
      </c>
      <c r="F22" s="278" t="s">
        <v>177</v>
      </c>
      <c r="G22" s="281" t="n">
        <v>6</v>
      </c>
      <c r="H22" s="282" t="n">
        <v>0</v>
      </c>
      <c r="I22" s="283" t="n">
        <f aca="false">ROUND(G22*H22,2)</f>
        <v>0</v>
      </c>
      <c r="J22" s="284" t="n">
        <v>0</v>
      </c>
      <c r="K22" s="281" t="n">
        <f aca="false">G22*J22</f>
        <v>0</v>
      </c>
      <c r="L22" s="284" t="n">
        <v>0</v>
      </c>
      <c r="M22" s="281" t="n">
        <f aca="false">G22*L22</f>
        <v>0</v>
      </c>
      <c r="N22" s="285" t="n">
        <v>21</v>
      </c>
      <c r="O22" s="286" t="n">
        <v>64</v>
      </c>
      <c r="P22" s="125" t="s">
        <v>172</v>
      </c>
    </row>
    <row r="23" s="125" customFormat="true" ht="13.5" hidden="false" customHeight="true" outlineLevel="0" collapsed="false">
      <c r="A23" s="278" t="s">
        <v>184</v>
      </c>
      <c r="B23" s="278" t="s">
        <v>173</v>
      </c>
      <c r="C23" s="278" t="s">
        <v>174</v>
      </c>
      <c r="D23" s="279" t="s">
        <v>185</v>
      </c>
      <c r="E23" s="280" t="s">
        <v>186</v>
      </c>
      <c r="F23" s="278" t="s">
        <v>177</v>
      </c>
      <c r="G23" s="281" t="n">
        <v>6</v>
      </c>
      <c r="H23" s="282" t="n">
        <v>0</v>
      </c>
      <c r="I23" s="283" t="n">
        <f aca="false">ROUND(G23*H23,2)</f>
        <v>0</v>
      </c>
      <c r="J23" s="284" t="n">
        <v>0</v>
      </c>
      <c r="K23" s="281" t="n">
        <f aca="false">G23*J23</f>
        <v>0</v>
      </c>
      <c r="L23" s="284" t="n">
        <v>0</v>
      </c>
      <c r="M23" s="281" t="n">
        <f aca="false">G23*L23</f>
        <v>0</v>
      </c>
      <c r="N23" s="285" t="n">
        <v>21</v>
      </c>
      <c r="O23" s="286" t="n">
        <v>64</v>
      </c>
      <c r="P23" s="125" t="s">
        <v>172</v>
      </c>
    </row>
    <row r="24" s="258" customFormat="true" ht="12.75" hidden="false" customHeight="true" outlineLevel="0" collapsed="false">
      <c r="B24" s="254" t="s">
        <v>123</v>
      </c>
      <c r="D24" s="255" t="s">
        <v>187</v>
      </c>
      <c r="E24" s="255" t="s">
        <v>188</v>
      </c>
      <c r="I24" s="256" t="n">
        <f aca="false">SUM(I25:I38)</f>
        <v>0</v>
      </c>
      <c r="K24" s="257" t="n">
        <f aca="false">SUM(K25:K38)</f>
        <v>0</v>
      </c>
      <c r="M24" s="257" t="n">
        <f aca="false">SUM(M25:M38)</f>
        <v>0</v>
      </c>
      <c r="P24" s="255" t="s">
        <v>22</v>
      </c>
    </row>
    <row r="25" s="125" customFormat="true" ht="13.5" hidden="false" customHeight="true" outlineLevel="0" collapsed="false">
      <c r="A25" s="278" t="s">
        <v>189</v>
      </c>
      <c r="B25" s="278" t="s">
        <v>173</v>
      </c>
      <c r="C25" s="278" t="s">
        <v>174</v>
      </c>
      <c r="D25" s="279" t="s">
        <v>190</v>
      </c>
      <c r="E25" s="280" t="s">
        <v>191</v>
      </c>
      <c r="F25" s="278" t="s">
        <v>192</v>
      </c>
      <c r="G25" s="281" t="n">
        <v>584</v>
      </c>
      <c r="H25" s="282" t="n">
        <v>0</v>
      </c>
      <c r="I25" s="283" t="n">
        <f aca="false">ROUND(G25*H25,2)</f>
        <v>0</v>
      </c>
      <c r="J25" s="284" t="n">
        <v>0</v>
      </c>
      <c r="K25" s="281" t="n">
        <f aca="false">G25*J25</f>
        <v>0</v>
      </c>
      <c r="L25" s="284" t="n">
        <v>0</v>
      </c>
      <c r="M25" s="281" t="n">
        <f aca="false">G25*L25</f>
        <v>0</v>
      </c>
      <c r="N25" s="285" t="n">
        <v>21</v>
      </c>
      <c r="O25" s="286" t="n">
        <v>64</v>
      </c>
      <c r="P25" s="125" t="s">
        <v>172</v>
      </c>
    </row>
    <row r="26" s="125" customFormat="true" ht="13.5" hidden="false" customHeight="true" outlineLevel="0" collapsed="false">
      <c r="A26" s="278" t="s">
        <v>193</v>
      </c>
      <c r="B26" s="278" t="s">
        <v>173</v>
      </c>
      <c r="C26" s="278" t="s">
        <v>174</v>
      </c>
      <c r="D26" s="279" t="s">
        <v>194</v>
      </c>
      <c r="E26" s="280" t="s">
        <v>195</v>
      </c>
      <c r="F26" s="278" t="s">
        <v>192</v>
      </c>
      <c r="G26" s="281" t="n">
        <v>584</v>
      </c>
      <c r="H26" s="282" t="n">
        <v>0</v>
      </c>
      <c r="I26" s="283" t="n">
        <f aca="false">ROUND(G26*H26,2)</f>
        <v>0</v>
      </c>
      <c r="J26" s="284" t="n">
        <v>0</v>
      </c>
      <c r="K26" s="281" t="n">
        <f aca="false">G26*J26</f>
        <v>0</v>
      </c>
      <c r="L26" s="284" t="n">
        <v>0</v>
      </c>
      <c r="M26" s="281" t="n">
        <f aca="false">G26*L26</f>
        <v>0</v>
      </c>
      <c r="N26" s="285" t="n">
        <v>21</v>
      </c>
      <c r="O26" s="286" t="n">
        <v>64</v>
      </c>
      <c r="P26" s="125" t="s">
        <v>172</v>
      </c>
    </row>
    <row r="27" s="125" customFormat="true" ht="13.5" hidden="false" customHeight="true" outlineLevel="0" collapsed="false">
      <c r="A27" s="278" t="s">
        <v>196</v>
      </c>
      <c r="B27" s="278" t="s">
        <v>173</v>
      </c>
      <c r="C27" s="278" t="s">
        <v>174</v>
      </c>
      <c r="D27" s="279" t="s">
        <v>197</v>
      </c>
      <c r="E27" s="280" t="s">
        <v>198</v>
      </c>
      <c r="F27" s="278" t="s">
        <v>192</v>
      </c>
      <c r="G27" s="281" t="n">
        <v>42</v>
      </c>
      <c r="H27" s="282" t="n">
        <v>0</v>
      </c>
      <c r="I27" s="283" t="n">
        <f aca="false">ROUND(G27*H27,2)</f>
        <v>0</v>
      </c>
      <c r="J27" s="284" t="n">
        <v>0</v>
      </c>
      <c r="K27" s="281" t="n">
        <f aca="false">G27*J27</f>
        <v>0</v>
      </c>
      <c r="L27" s="284" t="n">
        <v>0</v>
      </c>
      <c r="M27" s="281" t="n">
        <f aca="false">G27*L27</f>
        <v>0</v>
      </c>
      <c r="N27" s="285" t="n">
        <v>21</v>
      </c>
      <c r="O27" s="286" t="n">
        <v>64</v>
      </c>
      <c r="P27" s="125" t="s">
        <v>172</v>
      </c>
    </row>
    <row r="28" s="125" customFormat="true" ht="13.5" hidden="false" customHeight="true" outlineLevel="0" collapsed="false">
      <c r="A28" s="278" t="s">
        <v>199</v>
      </c>
      <c r="B28" s="278" t="s">
        <v>173</v>
      </c>
      <c r="C28" s="278" t="s">
        <v>174</v>
      </c>
      <c r="D28" s="279" t="s">
        <v>200</v>
      </c>
      <c r="E28" s="280" t="s">
        <v>201</v>
      </c>
      <c r="F28" s="278" t="s">
        <v>177</v>
      </c>
      <c r="G28" s="281" t="n">
        <v>21</v>
      </c>
      <c r="H28" s="282" t="n">
        <v>0</v>
      </c>
      <c r="I28" s="283" t="n">
        <f aca="false">ROUND(G28*H28,2)</f>
        <v>0</v>
      </c>
      <c r="J28" s="284" t="n">
        <v>0</v>
      </c>
      <c r="K28" s="281" t="n">
        <f aca="false">G28*J28</f>
        <v>0</v>
      </c>
      <c r="L28" s="284" t="n">
        <v>0</v>
      </c>
      <c r="M28" s="281" t="n">
        <f aca="false">G28*L28</f>
        <v>0</v>
      </c>
      <c r="N28" s="285" t="n">
        <v>21</v>
      </c>
      <c r="O28" s="286" t="n">
        <v>64</v>
      </c>
      <c r="P28" s="125" t="s">
        <v>172</v>
      </c>
    </row>
    <row r="29" s="125" customFormat="true" ht="13.5" hidden="false" customHeight="true" outlineLevel="0" collapsed="false">
      <c r="A29" s="278" t="s">
        <v>202</v>
      </c>
      <c r="B29" s="278" t="s">
        <v>173</v>
      </c>
      <c r="C29" s="278" t="s">
        <v>174</v>
      </c>
      <c r="D29" s="279" t="s">
        <v>203</v>
      </c>
      <c r="E29" s="280" t="s">
        <v>204</v>
      </c>
      <c r="F29" s="278" t="s">
        <v>177</v>
      </c>
      <c r="G29" s="281" t="n">
        <v>44</v>
      </c>
      <c r="H29" s="282" t="n">
        <v>0</v>
      </c>
      <c r="I29" s="283" t="n">
        <f aca="false">ROUND(G29*H29,2)</f>
        <v>0</v>
      </c>
      <c r="J29" s="284" t="n">
        <v>0</v>
      </c>
      <c r="K29" s="281" t="n">
        <f aca="false">G29*J29</f>
        <v>0</v>
      </c>
      <c r="L29" s="284" t="n">
        <v>0</v>
      </c>
      <c r="M29" s="281" t="n">
        <f aca="false">G29*L29</f>
        <v>0</v>
      </c>
      <c r="N29" s="285" t="n">
        <v>21</v>
      </c>
      <c r="O29" s="286" t="n">
        <v>64</v>
      </c>
      <c r="P29" s="125" t="s">
        <v>172</v>
      </c>
    </row>
    <row r="30" s="125" customFormat="true" ht="13.5" hidden="false" customHeight="true" outlineLevel="0" collapsed="false">
      <c r="A30" s="278" t="s">
        <v>205</v>
      </c>
      <c r="B30" s="278" t="s">
        <v>173</v>
      </c>
      <c r="C30" s="278" t="s">
        <v>174</v>
      </c>
      <c r="D30" s="279" t="s">
        <v>206</v>
      </c>
      <c r="E30" s="280" t="s">
        <v>207</v>
      </c>
      <c r="F30" s="278" t="s">
        <v>192</v>
      </c>
      <c r="G30" s="281" t="n">
        <v>584</v>
      </c>
      <c r="H30" s="282" t="n">
        <v>0</v>
      </c>
      <c r="I30" s="283" t="n">
        <f aca="false">ROUND(G30*H30,2)</f>
        <v>0</v>
      </c>
      <c r="J30" s="284" t="n">
        <v>0</v>
      </c>
      <c r="K30" s="281" t="n">
        <f aca="false">G30*J30</f>
        <v>0</v>
      </c>
      <c r="L30" s="284" t="n">
        <v>0</v>
      </c>
      <c r="M30" s="281" t="n">
        <f aca="false">G30*L30</f>
        <v>0</v>
      </c>
      <c r="N30" s="285" t="n">
        <v>21</v>
      </c>
      <c r="O30" s="286" t="n">
        <v>64</v>
      </c>
      <c r="P30" s="125" t="s">
        <v>172</v>
      </c>
    </row>
    <row r="31" s="125" customFormat="true" ht="13.5" hidden="false" customHeight="true" outlineLevel="0" collapsed="false">
      <c r="A31" s="278" t="s">
        <v>208</v>
      </c>
      <c r="B31" s="278" t="s">
        <v>173</v>
      </c>
      <c r="C31" s="278" t="s">
        <v>174</v>
      </c>
      <c r="D31" s="279" t="s">
        <v>209</v>
      </c>
      <c r="E31" s="280" t="s">
        <v>210</v>
      </c>
      <c r="F31" s="278" t="s">
        <v>177</v>
      </c>
      <c r="G31" s="281" t="n">
        <v>6</v>
      </c>
      <c r="H31" s="282" t="n">
        <v>0</v>
      </c>
      <c r="I31" s="283" t="n">
        <f aca="false">ROUND(G31*H31,2)</f>
        <v>0</v>
      </c>
      <c r="J31" s="284" t="n">
        <v>0</v>
      </c>
      <c r="K31" s="281" t="n">
        <f aca="false">G31*J31</f>
        <v>0</v>
      </c>
      <c r="L31" s="284" t="n">
        <v>0</v>
      </c>
      <c r="M31" s="281" t="n">
        <f aca="false">G31*L31</f>
        <v>0</v>
      </c>
      <c r="N31" s="285" t="n">
        <v>21</v>
      </c>
      <c r="O31" s="286" t="n">
        <v>64</v>
      </c>
      <c r="P31" s="125" t="s">
        <v>172</v>
      </c>
    </row>
    <row r="32" s="125" customFormat="true" ht="13.5" hidden="false" customHeight="true" outlineLevel="0" collapsed="false">
      <c r="A32" s="278" t="s">
        <v>211</v>
      </c>
      <c r="B32" s="278" t="s">
        <v>173</v>
      </c>
      <c r="C32" s="278" t="s">
        <v>174</v>
      </c>
      <c r="D32" s="279" t="s">
        <v>212</v>
      </c>
      <c r="E32" s="280" t="s">
        <v>213</v>
      </c>
      <c r="F32" s="278" t="s">
        <v>192</v>
      </c>
      <c r="G32" s="281" t="n">
        <v>720</v>
      </c>
      <c r="H32" s="282" t="n">
        <v>0</v>
      </c>
      <c r="I32" s="283" t="n">
        <f aca="false">ROUND(G32*H32,2)</f>
        <v>0</v>
      </c>
      <c r="J32" s="284" t="n">
        <v>0</v>
      </c>
      <c r="K32" s="281" t="n">
        <f aca="false">G32*J32</f>
        <v>0</v>
      </c>
      <c r="L32" s="284" t="n">
        <v>0</v>
      </c>
      <c r="M32" s="281" t="n">
        <f aca="false">G32*L32</f>
        <v>0</v>
      </c>
      <c r="N32" s="285" t="n">
        <v>21</v>
      </c>
      <c r="O32" s="286" t="n">
        <v>64</v>
      </c>
      <c r="P32" s="125" t="s">
        <v>172</v>
      </c>
    </row>
    <row r="33" s="125" customFormat="true" ht="13.5" hidden="false" customHeight="true" outlineLevel="0" collapsed="false">
      <c r="A33" s="278" t="s">
        <v>214</v>
      </c>
      <c r="B33" s="278" t="s">
        <v>173</v>
      </c>
      <c r="C33" s="278" t="s">
        <v>174</v>
      </c>
      <c r="D33" s="279" t="s">
        <v>215</v>
      </c>
      <c r="E33" s="280" t="s">
        <v>216</v>
      </c>
      <c r="F33" s="278" t="s">
        <v>177</v>
      </c>
      <c r="G33" s="281" t="n">
        <v>42</v>
      </c>
      <c r="H33" s="282" t="n">
        <v>0</v>
      </c>
      <c r="I33" s="283" t="n">
        <f aca="false">ROUND(G33*H33,2)</f>
        <v>0</v>
      </c>
      <c r="J33" s="284" t="n">
        <v>0</v>
      </c>
      <c r="K33" s="281" t="n">
        <f aca="false">G33*J33</f>
        <v>0</v>
      </c>
      <c r="L33" s="284" t="n">
        <v>0</v>
      </c>
      <c r="M33" s="281" t="n">
        <f aca="false">G33*L33</f>
        <v>0</v>
      </c>
      <c r="N33" s="285" t="n">
        <v>21</v>
      </c>
      <c r="O33" s="286" t="n">
        <v>64</v>
      </c>
      <c r="P33" s="125" t="s">
        <v>172</v>
      </c>
    </row>
    <row r="34" s="125" customFormat="true" ht="13.5" hidden="false" customHeight="true" outlineLevel="0" collapsed="false">
      <c r="A34" s="278" t="s">
        <v>217</v>
      </c>
      <c r="B34" s="278" t="s">
        <v>173</v>
      </c>
      <c r="C34" s="278" t="s">
        <v>174</v>
      </c>
      <c r="D34" s="279" t="s">
        <v>218</v>
      </c>
      <c r="E34" s="280" t="s">
        <v>219</v>
      </c>
      <c r="F34" s="278" t="s">
        <v>192</v>
      </c>
      <c r="G34" s="281" t="n">
        <v>84</v>
      </c>
      <c r="H34" s="282" t="n">
        <v>0</v>
      </c>
      <c r="I34" s="283" t="n">
        <f aca="false">ROUND(G34*H34,2)</f>
        <v>0</v>
      </c>
      <c r="J34" s="284" t="n">
        <v>0</v>
      </c>
      <c r="K34" s="281" t="n">
        <f aca="false">G34*J34</f>
        <v>0</v>
      </c>
      <c r="L34" s="284" t="n">
        <v>0</v>
      </c>
      <c r="M34" s="281" t="n">
        <f aca="false">G34*L34</f>
        <v>0</v>
      </c>
      <c r="N34" s="285" t="n">
        <v>21</v>
      </c>
      <c r="O34" s="286" t="n">
        <v>64</v>
      </c>
      <c r="P34" s="125" t="s">
        <v>172</v>
      </c>
    </row>
    <row r="35" s="125" customFormat="true" ht="13.5" hidden="false" customHeight="true" outlineLevel="0" collapsed="false">
      <c r="A35" s="278" t="s">
        <v>220</v>
      </c>
      <c r="B35" s="278" t="s">
        <v>173</v>
      </c>
      <c r="C35" s="278" t="s">
        <v>174</v>
      </c>
      <c r="D35" s="279" t="s">
        <v>221</v>
      </c>
      <c r="E35" s="280" t="s">
        <v>222</v>
      </c>
      <c r="F35" s="278" t="s">
        <v>223</v>
      </c>
      <c r="G35" s="281" t="n">
        <v>9</v>
      </c>
      <c r="H35" s="282" t="n">
        <v>0</v>
      </c>
      <c r="I35" s="283" t="n">
        <f aca="false">ROUND(G35*H35,2)</f>
        <v>0</v>
      </c>
      <c r="J35" s="284" t="n">
        <v>0</v>
      </c>
      <c r="K35" s="281" t="n">
        <f aca="false">G35*J35</f>
        <v>0</v>
      </c>
      <c r="L35" s="284" t="n">
        <v>0</v>
      </c>
      <c r="M35" s="281" t="n">
        <f aca="false">G35*L35</f>
        <v>0</v>
      </c>
      <c r="N35" s="285" t="n">
        <v>21</v>
      </c>
      <c r="O35" s="286" t="n">
        <v>64</v>
      </c>
      <c r="P35" s="125" t="s">
        <v>172</v>
      </c>
    </row>
    <row r="36" s="125" customFormat="true" ht="13.5" hidden="false" customHeight="true" outlineLevel="0" collapsed="false">
      <c r="A36" s="278" t="s">
        <v>224</v>
      </c>
      <c r="B36" s="278" t="s">
        <v>173</v>
      </c>
      <c r="C36" s="278" t="s">
        <v>174</v>
      </c>
      <c r="D36" s="279" t="s">
        <v>225</v>
      </c>
      <c r="E36" s="280" t="s">
        <v>226</v>
      </c>
      <c r="F36" s="278" t="s">
        <v>223</v>
      </c>
      <c r="G36" s="281" t="n">
        <v>13</v>
      </c>
      <c r="H36" s="282" t="n">
        <v>0</v>
      </c>
      <c r="I36" s="283" t="n">
        <f aca="false">ROUND(G36*H36,2)</f>
        <v>0</v>
      </c>
      <c r="J36" s="284" t="n">
        <v>0</v>
      </c>
      <c r="K36" s="281" t="n">
        <f aca="false">G36*J36</f>
        <v>0</v>
      </c>
      <c r="L36" s="284" t="n">
        <v>0</v>
      </c>
      <c r="M36" s="281" t="n">
        <f aca="false">G36*L36</f>
        <v>0</v>
      </c>
      <c r="N36" s="285" t="n">
        <v>21</v>
      </c>
      <c r="O36" s="286" t="n">
        <v>64</v>
      </c>
      <c r="P36" s="125" t="s">
        <v>172</v>
      </c>
    </row>
    <row r="37" s="125" customFormat="true" ht="13.5" hidden="false" customHeight="true" outlineLevel="0" collapsed="false">
      <c r="A37" s="278" t="s">
        <v>227</v>
      </c>
      <c r="B37" s="278" t="s">
        <v>173</v>
      </c>
      <c r="C37" s="278" t="s">
        <v>174</v>
      </c>
      <c r="D37" s="279" t="s">
        <v>228</v>
      </c>
      <c r="E37" s="280" t="s">
        <v>229</v>
      </c>
      <c r="F37" s="278" t="s">
        <v>177</v>
      </c>
      <c r="G37" s="281" t="n">
        <v>30</v>
      </c>
      <c r="H37" s="282" t="n">
        <v>0</v>
      </c>
      <c r="I37" s="283" t="n">
        <f aca="false">ROUND(G37*H37,2)</f>
        <v>0</v>
      </c>
      <c r="J37" s="284" t="n">
        <v>0</v>
      </c>
      <c r="K37" s="281" t="n">
        <f aca="false">G37*J37</f>
        <v>0</v>
      </c>
      <c r="L37" s="284" t="n">
        <v>0</v>
      </c>
      <c r="M37" s="281" t="n">
        <f aca="false">G37*L37</f>
        <v>0</v>
      </c>
      <c r="N37" s="285" t="n">
        <v>21</v>
      </c>
      <c r="O37" s="286" t="n">
        <v>64</v>
      </c>
      <c r="P37" s="125" t="s">
        <v>172</v>
      </c>
    </row>
    <row r="38" s="125" customFormat="true" ht="13.5" hidden="false" customHeight="true" outlineLevel="0" collapsed="false">
      <c r="A38" s="278" t="s">
        <v>230</v>
      </c>
      <c r="B38" s="278" t="s">
        <v>173</v>
      </c>
      <c r="C38" s="278" t="s">
        <v>174</v>
      </c>
      <c r="D38" s="279" t="s">
        <v>231</v>
      </c>
      <c r="E38" s="280" t="s">
        <v>232</v>
      </c>
      <c r="F38" s="278" t="s">
        <v>223</v>
      </c>
      <c r="G38" s="281" t="n">
        <v>7</v>
      </c>
      <c r="H38" s="282" t="n">
        <v>0</v>
      </c>
      <c r="I38" s="283" t="n">
        <f aca="false">ROUND(G38*H38,2)</f>
        <v>0</v>
      </c>
      <c r="J38" s="284" t="n">
        <v>0</v>
      </c>
      <c r="K38" s="281" t="n">
        <f aca="false">G38*J38</f>
        <v>0</v>
      </c>
      <c r="L38" s="284" t="n">
        <v>0</v>
      </c>
      <c r="M38" s="281" t="n">
        <f aca="false">G38*L38</f>
        <v>0</v>
      </c>
      <c r="N38" s="285" t="n">
        <v>21</v>
      </c>
      <c r="O38" s="286" t="n">
        <v>64</v>
      </c>
      <c r="P38" s="125" t="s">
        <v>172</v>
      </c>
    </row>
    <row r="39" s="258" customFormat="true" ht="12.75" hidden="false" customHeight="true" outlineLevel="0" collapsed="false">
      <c r="B39" s="254" t="s">
        <v>123</v>
      </c>
      <c r="D39" s="255" t="s">
        <v>233</v>
      </c>
      <c r="E39" s="255" t="s">
        <v>234</v>
      </c>
      <c r="I39" s="256" t="n">
        <f aca="false">SUM(I40:I51)</f>
        <v>0</v>
      </c>
      <c r="K39" s="257" t="n">
        <f aca="false">SUM(K40:K51)</f>
        <v>0</v>
      </c>
      <c r="M39" s="257" t="n">
        <f aca="false">SUM(M40:M51)</f>
        <v>0</v>
      </c>
      <c r="P39" s="255" t="s">
        <v>22</v>
      </c>
    </row>
    <row r="40" s="125" customFormat="true" ht="13.5" hidden="false" customHeight="true" outlineLevel="0" collapsed="false">
      <c r="A40" s="287" t="s">
        <v>235</v>
      </c>
      <c r="B40" s="287" t="s">
        <v>236</v>
      </c>
      <c r="C40" s="287" t="s">
        <v>237</v>
      </c>
      <c r="D40" s="288" t="s">
        <v>238</v>
      </c>
      <c r="E40" s="289" t="s">
        <v>239</v>
      </c>
      <c r="F40" s="287" t="s">
        <v>192</v>
      </c>
      <c r="G40" s="290" t="n">
        <v>613.2</v>
      </c>
      <c r="H40" s="291" t="n">
        <v>0</v>
      </c>
      <c r="I40" s="292" t="n">
        <f aca="false">ROUND(G40*H40,2)</f>
        <v>0</v>
      </c>
      <c r="J40" s="293" t="n">
        <v>0</v>
      </c>
      <c r="K40" s="290" t="n">
        <f aca="false">G40*J40</f>
        <v>0</v>
      </c>
      <c r="L40" s="293" t="n">
        <v>0</v>
      </c>
      <c r="M40" s="290" t="n">
        <f aca="false">G40*L40</f>
        <v>0</v>
      </c>
      <c r="N40" s="294" t="n">
        <v>21</v>
      </c>
      <c r="O40" s="295" t="n">
        <v>256</v>
      </c>
      <c r="P40" s="296" t="s">
        <v>172</v>
      </c>
    </row>
    <row r="41" s="125" customFormat="true" ht="13.5" hidden="false" customHeight="true" outlineLevel="0" collapsed="false">
      <c r="A41" s="287" t="s">
        <v>240</v>
      </c>
      <c r="B41" s="287" t="s">
        <v>236</v>
      </c>
      <c r="C41" s="287" t="s">
        <v>237</v>
      </c>
      <c r="D41" s="288" t="s">
        <v>241</v>
      </c>
      <c r="E41" s="289" t="s">
        <v>242</v>
      </c>
      <c r="F41" s="287" t="s">
        <v>192</v>
      </c>
      <c r="G41" s="290" t="n">
        <v>613.2</v>
      </c>
      <c r="H41" s="291" t="n">
        <v>0</v>
      </c>
      <c r="I41" s="292" t="n">
        <f aca="false">ROUND(G41*H41,2)</f>
        <v>0</v>
      </c>
      <c r="J41" s="293" t="n">
        <v>0</v>
      </c>
      <c r="K41" s="290" t="n">
        <f aca="false">G41*J41</f>
        <v>0</v>
      </c>
      <c r="L41" s="293" t="n">
        <v>0</v>
      </c>
      <c r="M41" s="290" t="n">
        <f aca="false">G41*L41</f>
        <v>0</v>
      </c>
      <c r="N41" s="294" t="n">
        <v>21</v>
      </c>
      <c r="O41" s="295" t="n">
        <v>256</v>
      </c>
      <c r="P41" s="296" t="s">
        <v>172</v>
      </c>
    </row>
    <row r="42" s="125" customFormat="true" ht="13.5" hidden="false" customHeight="true" outlineLevel="0" collapsed="false">
      <c r="A42" s="287" t="s">
        <v>243</v>
      </c>
      <c r="B42" s="287" t="s">
        <v>236</v>
      </c>
      <c r="C42" s="287" t="s">
        <v>237</v>
      </c>
      <c r="D42" s="288" t="s">
        <v>244</v>
      </c>
      <c r="E42" s="289" t="s">
        <v>245</v>
      </c>
      <c r="F42" s="287" t="s">
        <v>246</v>
      </c>
      <c r="G42" s="290" t="n">
        <v>582.75</v>
      </c>
      <c r="H42" s="291" t="n">
        <v>0</v>
      </c>
      <c r="I42" s="292" t="n">
        <f aca="false">ROUND(G42*H42,2)</f>
        <v>0</v>
      </c>
      <c r="J42" s="293" t="n">
        <v>0</v>
      </c>
      <c r="K42" s="290" t="n">
        <f aca="false">G42*J42</f>
        <v>0</v>
      </c>
      <c r="L42" s="293" t="n">
        <v>0</v>
      </c>
      <c r="M42" s="290" t="n">
        <f aca="false">G42*L42</f>
        <v>0</v>
      </c>
      <c r="N42" s="294" t="n">
        <v>21</v>
      </c>
      <c r="O42" s="295" t="n">
        <v>256</v>
      </c>
      <c r="P42" s="296" t="s">
        <v>172</v>
      </c>
    </row>
    <row r="43" s="125" customFormat="true" ht="13.5" hidden="false" customHeight="true" outlineLevel="0" collapsed="false">
      <c r="A43" s="287" t="s">
        <v>247</v>
      </c>
      <c r="B43" s="287" t="s">
        <v>236</v>
      </c>
      <c r="C43" s="287" t="s">
        <v>237</v>
      </c>
      <c r="D43" s="288" t="s">
        <v>248</v>
      </c>
      <c r="E43" s="289" t="s">
        <v>249</v>
      </c>
      <c r="F43" s="287" t="s">
        <v>246</v>
      </c>
      <c r="G43" s="290" t="n">
        <v>17.85</v>
      </c>
      <c r="H43" s="291" t="n">
        <v>0</v>
      </c>
      <c r="I43" s="292" t="n">
        <f aca="false">ROUND(G43*H43,2)</f>
        <v>0</v>
      </c>
      <c r="J43" s="293" t="n">
        <v>0</v>
      </c>
      <c r="K43" s="290" t="n">
        <f aca="false">G43*J43</f>
        <v>0</v>
      </c>
      <c r="L43" s="293" t="n">
        <v>0</v>
      </c>
      <c r="M43" s="290" t="n">
        <f aca="false">G43*L43</f>
        <v>0</v>
      </c>
      <c r="N43" s="294" t="n">
        <v>21</v>
      </c>
      <c r="O43" s="295" t="n">
        <v>256</v>
      </c>
      <c r="P43" s="296" t="s">
        <v>172</v>
      </c>
    </row>
    <row r="44" s="125" customFormat="true" ht="13.5" hidden="false" customHeight="true" outlineLevel="0" collapsed="false">
      <c r="A44" s="287" t="s">
        <v>250</v>
      </c>
      <c r="B44" s="287" t="s">
        <v>236</v>
      </c>
      <c r="C44" s="287" t="s">
        <v>237</v>
      </c>
      <c r="D44" s="288" t="s">
        <v>251</v>
      </c>
      <c r="E44" s="289" t="s">
        <v>252</v>
      </c>
      <c r="F44" s="287" t="s">
        <v>177</v>
      </c>
      <c r="G44" s="290" t="n">
        <v>21</v>
      </c>
      <c r="H44" s="291" t="n">
        <v>0</v>
      </c>
      <c r="I44" s="292" t="n">
        <f aca="false">ROUND(G44*H44,2)</f>
        <v>0</v>
      </c>
      <c r="J44" s="293" t="n">
        <v>0</v>
      </c>
      <c r="K44" s="290" t="n">
        <f aca="false">G44*J44</f>
        <v>0</v>
      </c>
      <c r="L44" s="293" t="n">
        <v>0</v>
      </c>
      <c r="M44" s="290" t="n">
        <f aca="false">G44*L44</f>
        <v>0</v>
      </c>
      <c r="N44" s="294" t="n">
        <v>21</v>
      </c>
      <c r="O44" s="295" t="n">
        <v>256</v>
      </c>
      <c r="P44" s="296" t="s">
        <v>172</v>
      </c>
    </row>
    <row r="45" s="125" customFormat="true" ht="13.5" hidden="false" customHeight="true" outlineLevel="0" collapsed="false">
      <c r="A45" s="287" t="s">
        <v>75</v>
      </c>
      <c r="B45" s="287" t="s">
        <v>236</v>
      </c>
      <c r="C45" s="287" t="s">
        <v>237</v>
      </c>
      <c r="D45" s="288" t="s">
        <v>253</v>
      </c>
      <c r="E45" s="289" t="s">
        <v>254</v>
      </c>
      <c r="F45" s="287" t="s">
        <v>177</v>
      </c>
      <c r="G45" s="290" t="n">
        <v>42</v>
      </c>
      <c r="H45" s="291" t="n">
        <v>0</v>
      </c>
      <c r="I45" s="292" t="n">
        <f aca="false">ROUND(G45*H45,2)</f>
        <v>0</v>
      </c>
      <c r="J45" s="293" t="n">
        <v>0</v>
      </c>
      <c r="K45" s="290" t="n">
        <f aca="false">G45*J45</f>
        <v>0</v>
      </c>
      <c r="L45" s="293" t="n">
        <v>0</v>
      </c>
      <c r="M45" s="290" t="n">
        <f aca="false">G45*L45</f>
        <v>0</v>
      </c>
      <c r="N45" s="294" t="n">
        <v>21</v>
      </c>
      <c r="O45" s="295" t="n">
        <v>256</v>
      </c>
      <c r="P45" s="296" t="s">
        <v>172</v>
      </c>
    </row>
    <row r="46" s="125" customFormat="true" ht="13.5" hidden="false" customHeight="true" outlineLevel="0" collapsed="false">
      <c r="A46" s="287" t="s">
        <v>255</v>
      </c>
      <c r="B46" s="287" t="s">
        <v>236</v>
      </c>
      <c r="C46" s="287" t="s">
        <v>237</v>
      </c>
      <c r="D46" s="288" t="s">
        <v>256</v>
      </c>
      <c r="E46" s="289" t="s">
        <v>257</v>
      </c>
      <c r="F46" s="287" t="s">
        <v>177</v>
      </c>
      <c r="G46" s="290" t="n">
        <v>2</v>
      </c>
      <c r="H46" s="291" t="n">
        <v>0</v>
      </c>
      <c r="I46" s="292" t="n">
        <f aca="false">ROUND(G46*H46,2)</f>
        <v>0</v>
      </c>
      <c r="J46" s="293" t="n">
        <v>0</v>
      </c>
      <c r="K46" s="290" t="n">
        <f aca="false">G46*J46</f>
        <v>0</v>
      </c>
      <c r="L46" s="293" t="n">
        <v>0</v>
      </c>
      <c r="M46" s="290" t="n">
        <f aca="false">G46*L46</f>
        <v>0</v>
      </c>
      <c r="N46" s="294" t="n">
        <v>21</v>
      </c>
      <c r="O46" s="295" t="n">
        <v>256</v>
      </c>
      <c r="P46" s="296" t="s">
        <v>172</v>
      </c>
    </row>
    <row r="47" s="125" customFormat="true" ht="13.5" hidden="false" customHeight="true" outlineLevel="0" collapsed="false">
      <c r="A47" s="287" t="s">
        <v>19</v>
      </c>
      <c r="B47" s="287" t="s">
        <v>236</v>
      </c>
      <c r="C47" s="287" t="s">
        <v>237</v>
      </c>
      <c r="D47" s="288" t="s">
        <v>238</v>
      </c>
      <c r="E47" s="289" t="s">
        <v>239</v>
      </c>
      <c r="F47" s="287" t="s">
        <v>192</v>
      </c>
      <c r="G47" s="290" t="n">
        <v>42</v>
      </c>
      <c r="H47" s="291" t="n">
        <v>0</v>
      </c>
      <c r="I47" s="292" t="n">
        <f aca="false">ROUND(G47*H47,2)</f>
        <v>0</v>
      </c>
      <c r="J47" s="293" t="n">
        <v>0</v>
      </c>
      <c r="K47" s="290" t="n">
        <f aca="false">G47*J47</f>
        <v>0</v>
      </c>
      <c r="L47" s="293" t="n">
        <v>0</v>
      </c>
      <c r="M47" s="290" t="n">
        <f aca="false">G47*L47</f>
        <v>0</v>
      </c>
      <c r="N47" s="294" t="n">
        <v>21</v>
      </c>
      <c r="O47" s="295" t="n">
        <v>256</v>
      </c>
      <c r="P47" s="296" t="s">
        <v>172</v>
      </c>
    </row>
    <row r="48" s="125" customFormat="true" ht="13.5" hidden="false" customHeight="true" outlineLevel="0" collapsed="false">
      <c r="A48" s="287" t="s">
        <v>258</v>
      </c>
      <c r="B48" s="287" t="s">
        <v>236</v>
      </c>
      <c r="C48" s="287" t="s">
        <v>237</v>
      </c>
      <c r="D48" s="288" t="s">
        <v>259</v>
      </c>
      <c r="E48" s="289" t="s">
        <v>260</v>
      </c>
      <c r="F48" s="287" t="s">
        <v>192</v>
      </c>
      <c r="G48" s="290" t="n">
        <v>756</v>
      </c>
      <c r="H48" s="291" t="n">
        <v>0</v>
      </c>
      <c r="I48" s="292" t="n">
        <f aca="false">ROUND(G48*H48,2)</f>
        <v>0</v>
      </c>
      <c r="J48" s="293" t="n">
        <v>0</v>
      </c>
      <c r="K48" s="290" t="n">
        <f aca="false">G48*J48</f>
        <v>0</v>
      </c>
      <c r="L48" s="293" t="n">
        <v>0</v>
      </c>
      <c r="M48" s="290" t="n">
        <f aca="false">G48*L48</f>
        <v>0</v>
      </c>
      <c r="N48" s="294" t="n">
        <v>21</v>
      </c>
      <c r="O48" s="295" t="n">
        <v>256</v>
      </c>
      <c r="P48" s="296" t="s">
        <v>172</v>
      </c>
    </row>
    <row r="49" s="125" customFormat="true" ht="13.5" hidden="false" customHeight="true" outlineLevel="0" collapsed="false">
      <c r="A49" s="287" t="s">
        <v>261</v>
      </c>
      <c r="B49" s="287" t="s">
        <v>236</v>
      </c>
      <c r="C49" s="287" t="s">
        <v>237</v>
      </c>
      <c r="D49" s="288" t="s">
        <v>262</v>
      </c>
      <c r="E49" s="289" t="s">
        <v>263</v>
      </c>
      <c r="F49" s="287" t="s">
        <v>192</v>
      </c>
      <c r="G49" s="290" t="n">
        <v>88.2</v>
      </c>
      <c r="H49" s="291" t="n">
        <v>0</v>
      </c>
      <c r="I49" s="292" t="n">
        <f aca="false">ROUND(G49*H49,2)</f>
        <v>0</v>
      </c>
      <c r="J49" s="293" t="n">
        <v>0</v>
      </c>
      <c r="K49" s="290" t="n">
        <f aca="false">G49*J49</f>
        <v>0</v>
      </c>
      <c r="L49" s="293" t="n">
        <v>0</v>
      </c>
      <c r="M49" s="290" t="n">
        <f aca="false">G49*L49</f>
        <v>0</v>
      </c>
      <c r="N49" s="294" t="n">
        <v>21</v>
      </c>
      <c r="O49" s="295" t="n">
        <v>256</v>
      </c>
      <c r="P49" s="296" t="s">
        <v>172</v>
      </c>
    </row>
    <row r="50" s="125" customFormat="true" ht="13.5" hidden="false" customHeight="true" outlineLevel="0" collapsed="false">
      <c r="A50" s="287" t="s">
        <v>264</v>
      </c>
      <c r="B50" s="287" t="s">
        <v>236</v>
      </c>
      <c r="C50" s="287" t="s">
        <v>237</v>
      </c>
      <c r="D50" s="288" t="s">
        <v>265</v>
      </c>
      <c r="E50" s="289" t="s">
        <v>266</v>
      </c>
      <c r="F50" s="287" t="s">
        <v>177</v>
      </c>
      <c r="G50" s="290" t="n">
        <v>30</v>
      </c>
      <c r="H50" s="291" t="n">
        <v>0</v>
      </c>
      <c r="I50" s="292" t="n">
        <f aca="false">ROUND(G50*H50,2)</f>
        <v>0</v>
      </c>
      <c r="J50" s="293" t="n">
        <v>0</v>
      </c>
      <c r="K50" s="290" t="n">
        <f aca="false">G50*J50</f>
        <v>0</v>
      </c>
      <c r="L50" s="293" t="n">
        <v>0</v>
      </c>
      <c r="M50" s="290" t="n">
        <f aca="false">G50*L50</f>
        <v>0</v>
      </c>
      <c r="N50" s="294" t="n">
        <v>21</v>
      </c>
      <c r="O50" s="295" t="n">
        <v>256</v>
      </c>
      <c r="P50" s="296" t="s">
        <v>172</v>
      </c>
    </row>
    <row r="51" s="125" customFormat="true" ht="13.5" hidden="false" customHeight="true" outlineLevel="0" collapsed="false">
      <c r="A51" s="287" t="s">
        <v>267</v>
      </c>
      <c r="B51" s="287" t="s">
        <v>236</v>
      </c>
      <c r="C51" s="287" t="s">
        <v>237</v>
      </c>
      <c r="D51" s="288" t="s">
        <v>268</v>
      </c>
      <c r="E51" s="289" t="s">
        <v>269</v>
      </c>
      <c r="F51" s="287" t="s">
        <v>270</v>
      </c>
      <c r="G51" s="290" t="n">
        <v>1</v>
      </c>
      <c r="H51" s="291" t="n">
        <v>0</v>
      </c>
      <c r="I51" s="292" t="n">
        <f aca="false">ROUND(G51*H51,2)</f>
        <v>0</v>
      </c>
      <c r="J51" s="293" t="n">
        <v>0</v>
      </c>
      <c r="K51" s="290" t="n">
        <f aca="false">G51*J51</f>
        <v>0</v>
      </c>
      <c r="L51" s="293" t="n">
        <v>0</v>
      </c>
      <c r="M51" s="290" t="n">
        <f aca="false">G51*L51</f>
        <v>0</v>
      </c>
      <c r="N51" s="294" t="n">
        <v>21</v>
      </c>
      <c r="O51" s="295" t="n">
        <v>256</v>
      </c>
      <c r="P51" s="296" t="s">
        <v>172</v>
      </c>
    </row>
    <row r="52" s="258" customFormat="true" ht="12.75" hidden="false" customHeight="true" outlineLevel="0" collapsed="false">
      <c r="B52" s="254" t="s">
        <v>123</v>
      </c>
      <c r="D52" s="255" t="s">
        <v>343</v>
      </c>
      <c r="E52" s="255" t="s">
        <v>272</v>
      </c>
      <c r="I52" s="256" t="n">
        <f aca="false">SUM(I53:I55)</f>
        <v>0</v>
      </c>
      <c r="K52" s="257" t="n">
        <f aca="false">SUM(K53:K55)</f>
        <v>0</v>
      </c>
      <c r="M52" s="257" t="n">
        <f aca="false">SUM(M53:M55)</f>
        <v>0</v>
      </c>
      <c r="P52" s="255" t="s">
        <v>22</v>
      </c>
    </row>
    <row r="53" s="125" customFormat="true" ht="13.5" hidden="false" customHeight="true" outlineLevel="0" collapsed="false">
      <c r="A53" s="287" t="s">
        <v>273</v>
      </c>
      <c r="B53" s="287" t="s">
        <v>236</v>
      </c>
      <c r="C53" s="287" t="s">
        <v>237</v>
      </c>
      <c r="D53" s="288" t="s">
        <v>274</v>
      </c>
      <c r="E53" s="289" t="s">
        <v>275</v>
      </c>
      <c r="F53" s="287" t="s">
        <v>246</v>
      </c>
      <c r="G53" s="290" t="n">
        <v>1</v>
      </c>
      <c r="H53" s="291" t="n">
        <v>0</v>
      </c>
      <c r="I53" s="292" t="n">
        <f aca="false">ROUND(G53*H53,2)</f>
        <v>0</v>
      </c>
      <c r="J53" s="293" t="n">
        <v>0</v>
      </c>
      <c r="K53" s="290" t="n">
        <f aca="false">G53*J53</f>
        <v>0</v>
      </c>
      <c r="L53" s="293" t="n">
        <v>0</v>
      </c>
      <c r="M53" s="290" t="n">
        <f aca="false">G53*L53</f>
        <v>0</v>
      </c>
      <c r="N53" s="294" t="n">
        <v>21</v>
      </c>
      <c r="O53" s="295" t="n">
        <v>256</v>
      </c>
      <c r="P53" s="296" t="s">
        <v>172</v>
      </c>
    </row>
    <row r="54" s="125" customFormat="true" ht="13.5" hidden="false" customHeight="true" outlineLevel="0" collapsed="false">
      <c r="A54" s="287" t="s">
        <v>276</v>
      </c>
      <c r="B54" s="287" t="s">
        <v>236</v>
      </c>
      <c r="C54" s="287" t="s">
        <v>237</v>
      </c>
      <c r="D54" s="288" t="s">
        <v>277</v>
      </c>
      <c r="E54" s="289" t="s">
        <v>278</v>
      </c>
      <c r="F54" s="287" t="s">
        <v>246</v>
      </c>
      <c r="G54" s="290" t="n">
        <v>1</v>
      </c>
      <c r="H54" s="291" t="n">
        <v>0</v>
      </c>
      <c r="I54" s="292" t="n">
        <f aca="false">ROUND(G54*H54,2)</f>
        <v>0</v>
      </c>
      <c r="J54" s="293" t="n">
        <v>0</v>
      </c>
      <c r="K54" s="290" t="n">
        <f aca="false">G54*J54</f>
        <v>0</v>
      </c>
      <c r="L54" s="293" t="n">
        <v>0</v>
      </c>
      <c r="M54" s="290" t="n">
        <f aca="false">G54*L54</f>
        <v>0</v>
      </c>
      <c r="N54" s="294" t="n">
        <v>21</v>
      </c>
      <c r="O54" s="295" t="n">
        <v>256</v>
      </c>
      <c r="P54" s="296" t="s">
        <v>172</v>
      </c>
    </row>
    <row r="55" s="125" customFormat="true" ht="13.5" hidden="false" customHeight="true" outlineLevel="0" collapsed="false">
      <c r="A55" s="287" t="s">
        <v>279</v>
      </c>
      <c r="B55" s="287" t="s">
        <v>236</v>
      </c>
      <c r="C55" s="287" t="s">
        <v>237</v>
      </c>
      <c r="D55" s="288" t="s">
        <v>280</v>
      </c>
      <c r="E55" s="289" t="s">
        <v>281</v>
      </c>
      <c r="F55" s="287" t="s">
        <v>246</v>
      </c>
      <c r="G55" s="290" t="n">
        <v>0.5</v>
      </c>
      <c r="H55" s="291" t="n">
        <v>0</v>
      </c>
      <c r="I55" s="292" t="n">
        <f aca="false">ROUND(G55*H55,2)</f>
        <v>0</v>
      </c>
      <c r="J55" s="293" t="n">
        <v>0</v>
      </c>
      <c r="K55" s="290" t="n">
        <f aca="false">G55*J55</f>
        <v>0</v>
      </c>
      <c r="L55" s="293" t="n">
        <v>0</v>
      </c>
      <c r="M55" s="290" t="n">
        <f aca="false">G55*L55</f>
        <v>0</v>
      </c>
      <c r="N55" s="294" t="n">
        <v>21</v>
      </c>
      <c r="O55" s="295" t="n">
        <v>256</v>
      </c>
      <c r="P55" s="296" t="s">
        <v>172</v>
      </c>
    </row>
    <row r="56" s="258" customFormat="true" ht="12.75" hidden="false" customHeight="true" outlineLevel="0" collapsed="false">
      <c r="B56" s="254" t="s">
        <v>123</v>
      </c>
      <c r="D56" s="255" t="s">
        <v>282</v>
      </c>
      <c r="E56" s="255" t="s">
        <v>283</v>
      </c>
      <c r="I56" s="256" t="n">
        <f aca="false">SUM(I57:I78)</f>
        <v>0</v>
      </c>
      <c r="K56" s="257" t="n">
        <f aca="false">SUM(K57:K78)</f>
        <v>0</v>
      </c>
      <c r="M56" s="257" t="n">
        <f aca="false">SUM(M57:M78)</f>
        <v>0</v>
      </c>
      <c r="P56" s="255" t="s">
        <v>22</v>
      </c>
    </row>
    <row r="57" s="125" customFormat="true" ht="13.5" hidden="false" customHeight="true" outlineLevel="0" collapsed="false">
      <c r="A57" s="278" t="s">
        <v>284</v>
      </c>
      <c r="B57" s="278" t="s">
        <v>173</v>
      </c>
      <c r="C57" s="278" t="s">
        <v>174</v>
      </c>
      <c r="D57" s="279" t="s">
        <v>285</v>
      </c>
      <c r="E57" s="280" t="s">
        <v>286</v>
      </c>
      <c r="F57" s="278" t="s">
        <v>177</v>
      </c>
      <c r="G57" s="281" t="n">
        <v>21</v>
      </c>
      <c r="H57" s="282" t="n">
        <v>0</v>
      </c>
      <c r="I57" s="283" t="n">
        <f aca="false">ROUND(G57*H57,2)</f>
        <v>0</v>
      </c>
      <c r="J57" s="284" t="n">
        <v>0</v>
      </c>
      <c r="K57" s="281" t="n">
        <f aca="false">G57*J57</f>
        <v>0</v>
      </c>
      <c r="L57" s="284" t="n">
        <v>0</v>
      </c>
      <c r="M57" s="281" t="n">
        <f aca="false">G57*L57</f>
        <v>0</v>
      </c>
      <c r="N57" s="285" t="n">
        <v>21</v>
      </c>
      <c r="O57" s="286" t="n">
        <v>64</v>
      </c>
      <c r="P57" s="125" t="s">
        <v>172</v>
      </c>
    </row>
    <row r="58" s="125" customFormat="true" ht="13.5" hidden="false" customHeight="true" outlineLevel="0" collapsed="false">
      <c r="A58" s="278" t="s">
        <v>287</v>
      </c>
      <c r="B58" s="278" t="s">
        <v>173</v>
      </c>
      <c r="C58" s="278" t="s">
        <v>174</v>
      </c>
      <c r="D58" s="279" t="s">
        <v>288</v>
      </c>
      <c r="E58" s="280" t="s">
        <v>289</v>
      </c>
      <c r="F58" s="278" t="s">
        <v>290</v>
      </c>
      <c r="G58" s="281" t="n">
        <v>21</v>
      </c>
      <c r="H58" s="282" t="n">
        <v>0</v>
      </c>
      <c r="I58" s="283" t="n">
        <f aca="false">ROUND(G58*H58,2)</f>
        <v>0</v>
      </c>
      <c r="J58" s="284" t="n">
        <v>0</v>
      </c>
      <c r="K58" s="281" t="n">
        <f aca="false">G58*J58</f>
        <v>0</v>
      </c>
      <c r="L58" s="284" t="n">
        <v>0</v>
      </c>
      <c r="M58" s="281" t="n">
        <f aca="false">G58*L58</f>
        <v>0</v>
      </c>
      <c r="N58" s="285" t="n">
        <v>21</v>
      </c>
      <c r="O58" s="286" t="n">
        <v>64</v>
      </c>
      <c r="P58" s="125" t="s">
        <v>172</v>
      </c>
    </row>
    <row r="59" s="125" customFormat="true" ht="13.5" hidden="false" customHeight="true" outlineLevel="0" collapsed="false">
      <c r="A59" s="278" t="s">
        <v>291</v>
      </c>
      <c r="B59" s="278" t="s">
        <v>173</v>
      </c>
      <c r="C59" s="278" t="s">
        <v>174</v>
      </c>
      <c r="D59" s="279" t="s">
        <v>292</v>
      </c>
      <c r="E59" s="280" t="s">
        <v>293</v>
      </c>
      <c r="F59" s="278" t="s">
        <v>290</v>
      </c>
      <c r="G59" s="281" t="n">
        <v>21</v>
      </c>
      <c r="H59" s="282" t="n">
        <v>0</v>
      </c>
      <c r="I59" s="283" t="n">
        <f aca="false">ROUND(G59*H59,2)</f>
        <v>0</v>
      </c>
      <c r="J59" s="284" t="n">
        <v>0</v>
      </c>
      <c r="K59" s="281" t="n">
        <f aca="false">G59*J59</f>
        <v>0</v>
      </c>
      <c r="L59" s="284" t="n">
        <v>0</v>
      </c>
      <c r="M59" s="281" t="n">
        <f aca="false">G59*L59</f>
        <v>0</v>
      </c>
      <c r="N59" s="285" t="n">
        <v>21</v>
      </c>
      <c r="O59" s="286" t="n">
        <v>64</v>
      </c>
      <c r="P59" s="125" t="s">
        <v>172</v>
      </c>
    </row>
    <row r="60" s="125" customFormat="true" ht="13.5" hidden="false" customHeight="true" outlineLevel="0" collapsed="false">
      <c r="A60" s="278" t="s">
        <v>294</v>
      </c>
      <c r="B60" s="278" t="s">
        <v>173</v>
      </c>
      <c r="C60" s="278" t="s">
        <v>174</v>
      </c>
      <c r="D60" s="279" t="s">
        <v>295</v>
      </c>
      <c r="E60" s="280" t="s">
        <v>296</v>
      </c>
      <c r="F60" s="278" t="s">
        <v>290</v>
      </c>
      <c r="G60" s="281" t="n">
        <v>21</v>
      </c>
      <c r="H60" s="282" t="n">
        <v>0</v>
      </c>
      <c r="I60" s="283" t="n">
        <f aca="false">ROUND(G60*H60,2)</f>
        <v>0</v>
      </c>
      <c r="J60" s="284" t="n">
        <v>0</v>
      </c>
      <c r="K60" s="281" t="n">
        <f aca="false">G60*J60</f>
        <v>0</v>
      </c>
      <c r="L60" s="284" t="n">
        <v>0</v>
      </c>
      <c r="M60" s="281" t="n">
        <f aca="false">G60*L60</f>
        <v>0</v>
      </c>
      <c r="N60" s="285" t="n">
        <v>21</v>
      </c>
      <c r="O60" s="286" t="n">
        <v>64</v>
      </c>
      <c r="P60" s="125" t="s">
        <v>172</v>
      </c>
    </row>
    <row r="61" s="125" customFormat="true" ht="13.5" hidden="false" customHeight="true" outlineLevel="0" collapsed="false">
      <c r="A61" s="278" t="s">
        <v>297</v>
      </c>
      <c r="B61" s="278" t="s">
        <v>173</v>
      </c>
      <c r="C61" s="278" t="s">
        <v>174</v>
      </c>
      <c r="D61" s="279" t="s">
        <v>298</v>
      </c>
      <c r="E61" s="280" t="s">
        <v>299</v>
      </c>
      <c r="F61" s="278" t="s">
        <v>300</v>
      </c>
      <c r="G61" s="281" t="n">
        <v>21</v>
      </c>
      <c r="H61" s="282" t="n">
        <v>0</v>
      </c>
      <c r="I61" s="283" t="n">
        <f aca="false">ROUND(G61*H61,2)</f>
        <v>0</v>
      </c>
      <c r="J61" s="284" t="n">
        <v>0</v>
      </c>
      <c r="K61" s="281" t="n">
        <f aca="false">G61*J61</f>
        <v>0</v>
      </c>
      <c r="L61" s="284" t="n">
        <v>0</v>
      </c>
      <c r="M61" s="281" t="n">
        <f aca="false">G61*L61</f>
        <v>0</v>
      </c>
      <c r="N61" s="285" t="n">
        <v>21</v>
      </c>
      <c r="O61" s="286" t="n">
        <v>64</v>
      </c>
      <c r="P61" s="125" t="s">
        <v>172</v>
      </c>
    </row>
    <row r="62" s="125" customFormat="true" ht="13.5" hidden="false" customHeight="true" outlineLevel="0" collapsed="false">
      <c r="A62" s="278" t="s">
        <v>301</v>
      </c>
      <c r="B62" s="278" t="s">
        <v>173</v>
      </c>
      <c r="C62" s="278" t="s">
        <v>174</v>
      </c>
      <c r="D62" s="279" t="s">
        <v>302</v>
      </c>
      <c r="E62" s="280" t="s">
        <v>303</v>
      </c>
      <c r="F62" s="278" t="s">
        <v>192</v>
      </c>
      <c r="G62" s="281" t="n">
        <v>584</v>
      </c>
      <c r="H62" s="282" t="n">
        <v>0</v>
      </c>
      <c r="I62" s="283" t="n">
        <f aca="false">ROUND(G62*H62,2)</f>
        <v>0</v>
      </c>
      <c r="J62" s="284" t="n">
        <v>0</v>
      </c>
      <c r="K62" s="281" t="n">
        <f aca="false">G62*J62</f>
        <v>0</v>
      </c>
      <c r="L62" s="284" t="n">
        <v>0</v>
      </c>
      <c r="M62" s="281" t="n">
        <f aca="false">G62*L62</f>
        <v>0</v>
      </c>
      <c r="N62" s="285" t="n">
        <v>21</v>
      </c>
      <c r="O62" s="286" t="n">
        <v>64</v>
      </c>
      <c r="P62" s="125" t="s">
        <v>172</v>
      </c>
    </row>
    <row r="63" s="125" customFormat="true" ht="13.5" hidden="false" customHeight="true" outlineLevel="0" collapsed="false">
      <c r="A63" s="278" t="s">
        <v>304</v>
      </c>
      <c r="B63" s="278" t="s">
        <v>173</v>
      </c>
      <c r="C63" s="278" t="s">
        <v>174</v>
      </c>
      <c r="D63" s="279" t="s">
        <v>305</v>
      </c>
      <c r="E63" s="280" t="s">
        <v>306</v>
      </c>
      <c r="F63" s="278" t="s">
        <v>192</v>
      </c>
      <c r="G63" s="281" t="n">
        <v>584</v>
      </c>
      <c r="H63" s="282" t="n">
        <v>0</v>
      </c>
      <c r="I63" s="283" t="n">
        <f aca="false">ROUND(G63*H63,2)</f>
        <v>0</v>
      </c>
      <c r="J63" s="284" t="n">
        <v>0</v>
      </c>
      <c r="K63" s="281" t="n">
        <f aca="false">G63*J63</f>
        <v>0</v>
      </c>
      <c r="L63" s="284" t="n">
        <v>0</v>
      </c>
      <c r="M63" s="281" t="n">
        <f aca="false">G63*L63</f>
        <v>0</v>
      </c>
      <c r="N63" s="285" t="n">
        <v>21</v>
      </c>
      <c r="O63" s="286" t="n">
        <v>64</v>
      </c>
      <c r="P63" s="125" t="s">
        <v>172</v>
      </c>
    </row>
    <row r="64" s="125" customFormat="true" ht="13.5" hidden="false" customHeight="true" outlineLevel="0" collapsed="false">
      <c r="A64" s="278" t="s">
        <v>307</v>
      </c>
      <c r="B64" s="278" t="s">
        <v>173</v>
      </c>
      <c r="C64" s="278" t="s">
        <v>174</v>
      </c>
      <c r="D64" s="279" t="s">
        <v>308</v>
      </c>
      <c r="E64" s="280" t="s">
        <v>309</v>
      </c>
      <c r="F64" s="278" t="s">
        <v>192</v>
      </c>
      <c r="G64" s="281" t="n">
        <v>584</v>
      </c>
      <c r="H64" s="282" t="n">
        <v>0</v>
      </c>
      <c r="I64" s="283" t="n">
        <f aca="false">ROUND(G64*H64,2)</f>
        <v>0</v>
      </c>
      <c r="J64" s="284" t="n">
        <v>0</v>
      </c>
      <c r="K64" s="281" t="n">
        <f aca="false">G64*J64</f>
        <v>0</v>
      </c>
      <c r="L64" s="284" t="n">
        <v>0</v>
      </c>
      <c r="M64" s="281" t="n">
        <f aca="false">G64*L64</f>
        <v>0</v>
      </c>
      <c r="N64" s="285" t="n">
        <v>21</v>
      </c>
      <c r="O64" s="286" t="n">
        <v>64</v>
      </c>
      <c r="P64" s="125" t="s">
        <v>172</v>
      </c>
    </row>
    <row r="65" s="125" customFormat="true" ht="13.5" hidden="false" customHeight="true" outlineLevel="0" collapsed="false">
      <c r="A65" s="278" t="s">
        <v>310</v>
      </c>
      <c r="B65" s="278" t="s">
        <v>173</v>
      </c>
      <c r="C65" s="278" t="s">
        <v>174</v>
      </c>
      <c r="D65" s="279" t="s">
        <v>311</v>
      </c>
      <c r="E65" s="280" t="s">
        <v>312</v>
      </c>
      <c r="F65" s="278" t="s">
        <v>192</v>
      </c>
      <c r="G65" s="281" t="n">
        <v>584</v>
      </c>
      <c r="H65" s="282" t="n">
        <v>0</v>
      </c>
      <c r="I65" s="283" t="n">
        <f aca="false">ROUND(G65*H65,2)</f>
        <v>0</v>
      </c>
      <c r="J65" s="284" t="n">
        <v>0</v>
      </c>
      <c r="K65" s="281" t="n">
        <f aca="false">G65*J65</f>
        <v>0</v>
      </c>
      <c r="L65" s="284" t="n">
        <v>0</v>
      </c>
      <c r="M65" s="281" t="n">
        <f aca="false">G65*L65</f>
        <v>0</v>
      </c>
      <c r="N65" s="285" t="n">
        <v>21</v>
      </c>
      <c r="O65" s="286" t="n">
        <v>64</v>
      </c>
      <c r="P65" s="125" t="s">
        <v>172</v>
      </c>
    </row>
    <row r="66" s="125" customFormat="true" ht="13.5" hidden="false" customHeight="true" outlineLevel="0" collapsed="false">
      <c r="A66" s="278" t="s">
        <v>313</v>
      </c>
      <c r="B66" s="278" t="s">
        <v>173</v>
      </c>
      <c r="C66" s="278" t="s">
        <v>174</v>
      </c>
      <c r="D66" s="279" t="s">
        <v>314</v>
      </c>
      <c r="E66" s="280" t="s">
        <v>315</v>
      </c>
      <c r="F66" s="278" t="s">
        <v>316</v>
      </c>
      <c r="G66" s="281" t="n">
        <v>292</v>
      </c>
      <c r="H66" s="282" t="n">
        <v>0</v>
      </c>
      <c r="I66" s="283" t="n">
        <f aca="false">ROUND(G66*H66,2)</f>
        <v>0</v>
      </c>
      <c r="J66" s="284" t="n">
        <v>0</v>
      </c>
      <c r="K66" s="281" t="n">
        <f aca="false">G66*J66</f>
        <v>0</v>
      </c>
      <c r="L66" s="284" t="n">
        <v>0</v>
      </c>
      <c r="M66" s="281" t="n">
        <f aca="false">G66*L66</f>
        <v>0</v>
      </c>
      <c r="N66" s="285" t="n">
        <v>21</v>
      </c>
      <c r="O66" s="286" t="n">
        <v>64</v>
      </c>
      <c r="P66" s="125" t="s">
        <v>172</v>
      </c>
    </row>
    <row r="67" s="125" customFormat="true" ht="13.5" hidden="false" customHeight="true" outlineLevel="0" collapsed="false">
      <c r="A67" s="278" t="s">
        <v>317</v>
      </c>
      <c r="B67" s="278" t="s">
        <v>173</v>
      </c>
      <c r="C67" s="278" t="s">
        <v>174</v>
      </c>
      <c r="D67" s="279" t="s">
        <v>292</v>
      </c>
      <c r="E67" s="280" t="s">
        <v>293</v>
      </c>
      <c r="F67" s="278" t="s">
        <v>290</v>
      </c>
      <c r="G67" s="281" t="n">
        <v>29.2</v>
      </c>
      <c r="H67" s="282" t="n">
        <v>0</v>
      </c>
      <c r="I67" s="283" t="n">
        <f aca="false">ROUND(G67*H67,2)</f>
        <v>0</v>
      </c>
      <c r="J67" s="284" t="n">
        <v>0</v>
      </c>
      <c r="K67" s="281" t="n">
        <f aca="false">G67*J67</f>
        <v>0</v>
      </c>
      <c r="L67" s="284" t="n">
        <v>0</v>
      </c>
      <c r="M67" s="281" t="n">
        <f aca="false">G67*L67</f>
        <v>0</v>
      </c>
      <c r="N67" s="285" t="n">
        <v>21</v>
      </c>
      <c r="O67" s="286" t="n">
        <v>64</v>
      </c>
      <c r="P67" s="125" t="s">
        <v>172</v>
      </c>
    </row>
    <row r="68" s="125" customFormat="true" ht="13.5" hidden="false" customHeight="true" outlineLevel="0" collapsed="false">
      <c r="A68" s="278" t="s">
        <v>318</v>
      </c>
      <c r="B68" s="278" t="s">
        <v>173</v>
      </c>
      <c r="C68" s="278" t="s">
        <v>174</v>
      </c>
      <c r="D68" s="279" t="s">
        <v>295</v>
      </c>
      <c r="E68" s="280" t="s">
        <v>296</v>
      </c>
      <c r="F68" s="278" t="s">
        <v>290</v>
      </c>
      <c r="G68" s="281" t="n">
        <v>29.2</v>
      </c>
      <c r="H68" s="282" t="n">
        <v>0</v>
      </c>
      <c r="I68" s="283" t="n">
        <f aca="false">ROUND(G68*H68,2)</f>
        <v>0</v>
      </c>
      <c r="J68" s="284" t="n">
        <v>0</v>
      </c>
      <c r="K68" s="281" t="n">
        <f aca="false">G68*J68</f>
        <v>0</v>
      </c>
      <c r="L68" s="284" t="n">
        <v>0</v>
      </c>
      <c r="M68" s="281" t="n">
        <f aca="false">G68*L68</f>
        <v>0</v>
      </c>
      <c r="N68" s="285" t="n">
        <v>21</v>
      </c>
      <c r="O68" s="286" t="n">
        <v>64</v>
      </c>
      <c r="P68" s="125" t="s">
        <v>172</v>
      </c>
    </row>
    <row r="69" s="125" customFormat="true" ht="13.5" hidden="false" customHeight="true" outlineLevel="0" collapsed="false">
      <c r="A69" s="278" t="s">
        <v>319</v>
      </c>
      <c r="B69" s="278" t="s">
        <v>173</v>
      </c>
      <c r="C69" s="278" t="s">
        <v>174</v>
      </c>
      <c r="D69" s="279" t="s">
        <v>298</v>
      </c>
      <c r="E69" s="280" t="s">
        <v>299</v>
      </c>
      <c r="F69" s="278" t="s">
        <v>300</v>
      </c>
      <c r="G69" s="281" t="n">
        <v>29.2</v>
      </c>
      <c r="H69" s="282" t="n">
        <v>0</v>
      </c>
      <c r="I69" s="283" t="n">
        <f aca="false">ROUND(G69*H69,2)</f>
        <v>0</v>
      </c>
      <c r="J69" s="284" t="n">
        <v>0</v>
      </c>
      <c r="K69" s="281" t="n">
        <f aca="false">G69*J69</f>
        <v>0</v>
      </c>
      <c r="L69" s="284" t="n">
        <v>0</v>
      </c>
      <c r="M69" s="281" t="n">
        <f aca="false">G69*L69</f>
        <v>0</v>
      </c>
      <c r="N69" s="285" t="n">
        <v>21</v>
      </c>
      <c r="O69" s="286" t="n">
        <v>64</v>
      </c>
      <c r="P69" s="125" t="s">
        <v>172</v>
      </c>
    </row>
    <row r="70" s="125" customFormat="true" ht="13.5" hidden="false" customHeight="true" outlineLevel="0" collapsed="false">
      <c r="A70" s="278" t="s">
        <v>320</v>
      </c>
      <c r="B70" s="278" t="s">
        <v>173</v>
      </c>
      <c r="C70" s="278" t="s">
        <v>174</v>
      </c>
      <c r="D70" s="279" t="s">
        <v>302</v>
      </c>
      <c r="E70" s="280" t="s">
        <v>303</v>
      </c>
      <c r="F70" s="278" t="s">
        <v>192</v>
      </c>
      <c r="G70" s="281" t="n">
        <v>40</v>
      </c>
      <c r="H70" s="282" t="n">
        <v>0</v>
      </c>
      <c r="I70" s="283" t="n">
        <f aca="false">ROUND(G70*H70,2)</f>
        <v>0</v>
      </c>
      <c r="J70" s="284" t="n">
        <v>0</v>
      </c>
      <c r="K70" s="281" t="n">
        <f aca="false">G70*J70</f>
        <v>0</v>
      </c>
      <c r="L70" s="284" t="n">
        <v>0</v>
      </c>
      <c r="M70" s="281" t="n">
        <f aca="false">G70*L70</f>
        <v>0</v>
      </c>
      <c r="N70" s="285" t="n">
        <v>21</v>
      </c>
      <c r="O70" s="286" t="n">
        <v>64</v>
      </c>
      <c r="P70" s="125" t="s">
        <v>172</v>
      </c>
    </row>
    <row r="71" s="125" customFormat="true" ht="13.5" hidden="false" customHeight="true" outlineLevel="0" collapsed="false">
      <c r="A71" s="278" t="s">
        <v>321</v>
      </c>
      <c r="B71" s="278" t="s">
        <v>173</v>
      </c>
      <c r="C71" s="278" t="s">
        <v>174</v>
      </c>
      <c r="D71" s="279" t="s">
        <v>305</v>
      </c>
      <c r="E71" s="280" t="s">
        <v>306</v>
      </c>
      <c r="F71" s="278" t="s">
        <v>192</v>
      </c>
      <c r="G71" s="281" t="n">
        <v>40</v>
      </c>
      <c r="H71" s="282" t="n">
        <v>0</v>
      </c>
      <c r="I71" s="283" t="n">
        <f aca="false">ROUND(G71*H71,2)</f>
        <v>0</v>
      </c>
      <c r="J71" s="284" t="n">
        <v>0</v>
      </c>
      <c r="K71" s="281" t="n">
        <f aca="false">G71*J71</f>
        <v>0</v>
      </c>
      <c r="L71" s="284" t="n">
        <v>0</v>
      </c>
      <c r="M71" s="281" t="n">
        <f aca="false">G71*L71</f>
        <v>0</v>
      </c>
      <c r="N71" s="285" t="n">
        <v>21</v>
      </c>
      <c r="O71" s="286" t="n">
        <v>64</v>
      </c>
      <c r="P71" s="125" t="s">
        <v>172</v>
      </c>
    </row>
    <row r="72" s="125" customFormat="true" ht="13.5" hidden="false" customHeight="true" outlineLevel="0" collapsed="false">
      <c r="A72" s="278" t="s">
        <v>322</v>
      </c>
      <c r="B72" s="278" t="s">
        <v>173</v>
      </c>
      <c r="C72" s="278" t="s">
        <v>174</v>
      </c>
      <c r="D72" s="279" t="s">
        <v>308</v>
      </c>
      <c r="E72" s="280" t="s">
        <v>309</v>
      </c>
      <c r="F72" s="278" t="s">
        <v>192</v>
      </c>
      <c r="G72" s="281" t="n">
        <v>40</v>
      </c>
      <c r="H72" s="282" t="n">
        <v>0</v>
      </c>
      <c r="I72" s="283" t="n">
        <f aca="false">ROUND(G72*H72,2)</f>
        <v>0</v>
      </c>
      <c r="J72" s="284" t="n">
        <v>0</v>
      </c>
      <c r="K72" s="281" t="n">
        <f aca="false">G72*J72</f>
        <v>0</v>
      </c>
      <c r="L72" s="284" t="n">
        <v>0</v>
      </c>
      <c r="M72" s="281" t="n">
        <f aca="false">G72*L72</f>
        <v>0</v>
      </c>
      <c r="N72" s="285" t="n">
        <v>21</v>
      </c>
      <c r="O72" s="286" t="n">
        <v>64</v>
      </c>
      <c r="P72" s="125" t="s">
        <v>172</v>
      </c>
    </row>
    <row r="73" s="125" customFormat="true" ht="13.5" hidden="false" customHeight="true" outlineLevel="0" collapsed="false">
      <c r="A73" s="278" t="s">
        <v>323</v>
      </c>
      <c r="B73" s="278" t="s">
        <v>173</v>
      </c>
      <c r="C73" s="278" t="s">
        <v>174</v>
      </c>
      <c r="D73" s="279" t="s">
        <v>311</v>
      </c>
      <c r="E73" s="280" t="s">
        <v>312</v>
      </c>
      <c r="F73" s="278" t="s">
        <v>192</v>
      </c>
      <c r="G73" s="281" t="n">
        <v>40</v>
      </c>
      <c r="H73" s="282" t="n">
        <v>0</v>
      </c>
      <c r="I73" s="283" t="n">
        <f aca="false">ROUND(G73*H73,2)</f>
        <v>0</v>
      </c>
      <c r="J73" s="284" t="n">
        <v>0</v>
      </c>
      <c r="K73" s="281" t="n">
        <f aca="false">G73*J73</f>
        <v>0</v>
      </c>
      <c r="L73" s="284" t="n">
        <v>0</v>
      </c>
      <c r="M73" s="281" t="n">
        <f aca="false">G73*L73</f>
        <v>0</v>
      </c>
      <c r="N73" s="285" t="n">
        <v>21</v>
      </c>
      <c r="O73" s="286" t="n">
        <v>64</v>
      </c>
      <c r="P73" s="125" t="s">
        <v>172</v>
      </c>
    </row>
    <row r="74" s="125" customFormat="true" ht="13.5" hidden="false" customHeight="true" outlineLevel="0" collapsed="false">
      <c r="A74" s="278" t="s">
        <v>324</v>
      </c>
      <c r="B74" s="278" t="s">
        <v>173</v>
      </c>
      <c r="C74" s="278" t="s">
        <v>174</v>
      </c>
      <c r="D74" s="279" t="s">
        <v>314</v>
      </c>
      <c r="E74" s="280" t="s">
        <v>315</v>
      </c>
      <c r="F74" s="278" t="s">
        <v>316</v>
      </c>
      <c r="G74" s="281" t="n">
        <v>20</v>
      </c>
      <c r="H74" s="282" t="n">
        <v>0</v>
      </c>
      <c r="I74" s="283" t="n">
        <f aca="false">ROUND(G74*H74,2)</f>
        <v>0</v>
      </c>
      <c r="J74" s="284" t="n">
        <v>0</v>
      </c>
      <c r="K74" s="281" t="n">
        <f aca="false">G74*J74</f>
        <v>0</v>
      </c>
      <c r="L74" s="284" t="n">
        <v>0</v>
      </c>
      <c r="M74" s="281" t="n">
        <f aca="false">G74*L74</f>
        <v>0</v>
      </c>
      <c r="N74" s="285" t="n">
        <v>21</v>
      </c>
      <c r="O74" s="286" t="n">
        <v>64</v>
      </c>
      <c r="P74" s="125" t="s">
        <v>172</v>
      </c>
    </row>
    <row r="75" s="125" customFormat="true" ht="13.5" hidden="false" customHeight="true" outlineLevel="0" collapsed="false">
      <c r="A75" s="278" t="s">
        <v>325</v>
      </c>
      <c r="B75" s="278" t="s">
        <v>173</v>
      </c>
      <c r="C75" s="278" t="s">
        <v>174</v>
      </c>
      <c r="D75" s="279" t="s">
        <v>292</v>
      </c>
      <c r="E75" s="280" t="s">
        <v>293</v>
      </c>
      <c r="F75" s="278" t="s">
        <v>290</v>
      </c>
      <c r="G75" s="281" t="n">
        <v>2</v>
      </c>
      <c r="H75" s="282" t="n">
        <v>0</v>
      </c>
      <c r="I75" s="283" t="n">
        <f aca="false">ROUND(G75*H75,2)</f>
        <v>0</v>
      </c>
      <c r="J75" s="284" t="n">
        <v>0</v>
      </c>
      <c r="K75" s="281" t="n">
        <f aca="false">G75*J75</f>
        <v>0</v>
      </c>
      <c r="L75" s="284" t="n">
        <v>0</v>
      </c>
      <c r="M75" s="281" t="n">
        <f aca="false">G75*L75</f>
        <v>0</v>
      </c>
      <c r="N75" s="285" t="n">
        <v>21</v>
      </c>
      <c r="O75" s="286" t="n">
        <v>64</v>
      </c>
      <c r="P75" s="125" t="s">
        <v>172</v>
      </c>
    </row>
    <row r="76" s="125" customFormat="true" ht="13.5" hidden="false" customHeight="true" outlineLevel="0" collapsed="false">
      <c r="A76" s="278" t="s">
        <v>326</v>
      </c>
      <c r="B76" s="278" t="s">
        <v>173</v>
      </c>
      <c r="C76" s="278" t="s">
        <v>174</v>
      </c>
      <c r="D76" s="279" t="s">
        <v>295</v>
      </c>
      <c r="E76" s="280" t="s">
        <v>296</v>
      </c>
      <c r="F76" s="278" t="s">
        <v>290</v>
      </c>
      <c r="G76" s="281" t="n">
        <v>2</v>
      </c>
      <c r="H76" s="282" t="n">
        <v>0</v>
      </c>
      <c r="I76" s="283" t="n">
        <f aca="false">ROUND(G76*H76,2)</f>
        <v>0</v>
      </c>
      <c r="J76" s="284" t="n">
        <v>0</v>
      </c>
      <c r="K76" s="281" t="n">
        <f aca="false">G76*J76</f>
        <v>0</v>
      </c>
      <c r="L76" s="284" t="n">
        <v>0</v>
      </c>
      <c r="M76" s="281" t="n">
        <f aca="false">G76*L76</f>
        <v>0</v>
      </c>
      <c r="N76" s="285" t="n">
        <v>21</v>
      </c>
      <c r="O76" s="286" t="n">
        <v>64</v>
      </c>
      <c r="P76" s="125" t="s">
        <v>172</v>
      </c>
    </row>
    <row r="77" s="125" customFormat="true" ht="13.5" hidden="false" customHeight="true" outlineLevel="0" collapsed="false">
      <c r="A77" s="278" t="s">
        <v>327</v>
      </c>
      <c r="B77" s="278" t="s">
        <v>173</v>
      </c>
      <c r="C77" s="278" t="s">
        <v>174</v>
      </c>
      <c r="D77" s="279" t="s">
        <v>298</v>
      </c>
      <c r="E77" s="280" t="s">
        <v>299</v>
      </c>
      <c r="F77" s="278" t="s">
        <v>300</v>
      </c>
      <c r="G77" s="281" t="n">
        <v>2</v>
      </c>
      <c r="H77" s="282" t="n">
        <v>0</v>
      </c>
      <c r="I77" s="283" t="n">
        <f aca="false">ROUND(G77*H77,2)</f>
        <v>0</v>
      </c>
      <c r="J77" s="284" t="n">
        <v>0</v>
      </c>
      <c r="K77" s="281" t="n">
        <f aca="false">G77*J77</f>
        <v>0</v>
      </c>
      <c r="L77" s="284" t="n">
        <v>0</v>
      </c>
      <c r="M77" s="281" t="n">
        <f aca="false">G77*L77</f>
        <v>0</v>
      </c>
      <c r="N77" s="285" t="n">
        <v>21</v>
      </c>
      <c r="O77" s="286" t="n">
        <v>64</v>
      </c>
      <c r="P77" s="125" t="s">
        <v>172</v>
      </c>
    </row>
    <row r="78" s="125" customFormat="true" ht="13.5" hidden="false" customHeight="true" outlineLevel="0" collapsed="false">
      <c r="A78" s="278" t="s">
        <v>328</v>
      </c>
      <c r="B78" s="278" t="s">
        <v>173</v>
      </c>
      <c r="C78" s="278" t="s">
        <v>174</v>
      </c>
      <c r="D78" s="279" t="s">
        <v>329</v>
      </c>
      <c r="E78" s="280" t="s">
        <v>330</v>
      </c>
      <c r="F78" s="278" t="s">
        <v>223</v>
      </c>
      <c r="G78" s="281" t="n">
        <v>15</v>
      </c>
      <c r="H78" s="282" t="n">
        <v>0</v>
      </c>
      <c r="I78" s="283" t="n">
        <f aca="false">ROUND(G78*H78,2)</f>
        <v>0</v>
      </c>
      <c r="J78" s="284" t="n">
        <v>0</v>
      </c>
      <c r="K78" s="281" t="n">
        <f aca="false">G78*J78</f>
        <v>0</v>
      </c>
      <c r="L78" s="284" t="n">
        <v>0</v>
      </c>
      <c r="M78" s="281" t="n">
        <f aca="false">G78*L78</f>
        <v>0</v>
      </c>
      <c r="N78" s="285" t="n">
        <v>21</v>
      </c>
      <c r="O78" s="286" t="n">
        <v>64</v>
      </c>
      <c r="P78" s="125" t="s">
        <v>172</v>
      </c>
    </row>
    <row r="79" s="258" customFormat="true" ht="12.75" hidden="false" customHeight="true" outlineLevel="0" collapsed="false">
      <c r="B79" s="254" t="s">
        <v>123</v>
      </c>
      <c r="D79" s="255" t="s">
        <v>334</v>
      </c>
      <c r="E79" s="255" t="s">
        <v>332</v>
      </c>
      <c r="I79" s="256" t="n">
        <f aca="false">I80</f>
        <v>0</v>
      </c>
      <c r="K79" s="257" t="n">
        <f aca="false">K80</f>
        <v>0</v>
      </c>
      <c r="M79" s="257" t="n">
        <f aca="false">M80</f>
        <v>0</v>
      </c>
      <c r="P79" s="255" t="s">
        <v>22</v>
      </c>
    </row>
    <row r="80" s="125" customFormat="true" ht="13.5" hidden="false" customHeight="true" outlineLevel="0" collapsed="false">
      <c r="A80" s="278" t="s">
        <v>333</v>
      </c>
      <c r="B80" s="278" t="s">
        <v>173</v>
      </c>
      <c r="C80" s="278" t="s">
        <v>174</v>
      </c>
      <c r="D80" s="279" t="s">
        <v>334</v>
      </c>
      <c r="E80" s="280" t="s">
        <v>335</v>
      </c>
      <c r="F80" s="278" t="s">
        <v>270</v>
      </c>
      <c r="G80" s="281" t="n">
        <v>1</v>
      </c>
      <c r="H80" s="282" t="n">
        <v>0</v>
      </c>
      <c r="I80" s="283" t="n">
        <f aca="false">ROUND(G80*H80,2)</f>
        <v>0</v>
      </c>
      <c r="J80" s="284" t="n">
        <v>0</v>
      </c>
      <c r="K80" s="281" t="n">
        <f aca="false">G80*J80</f>
        <v>0</v>
      </c>
      <c r="L80" s="284" t="n">
        <v>0</v>
      </c>
      <c r="M80" s="281" t="n">
        <f aca="false">G80*L80</f>
        <v>0</v>
      </c>
      <c r="N80" s="285" t="n">
        <v>21</v>
      </c>
      <c r="O80" s="286" t="n">
        <v>64</v>
      </c>
      <c r="P80" s="125" t="s">
        <v>172</v>
      </c>
    </row>
    <row r="81" s="259" customFormat="true" ht="12.75" hidden="false" customHeight="true" outlineLevel="0" collapsed="false">
      <c r="E81" s="260" t="s">
        <v>149</v>
      </c>
      <c r="I81" s="261" t="n">
        <f aca="false">I19+I24+I39+I52+I56+I79</f>
        <v>0</v>
      </c>
      <c r="K81" s="262" t="n">
        <f aca="false">K19+K24+K39+K52+K56+K79</f>
        <v>0</v>
      </c>
      <c r="M81" s="262" t="n">
        <f aca="false">M19+M24+M39+M52+M56+M79</f>
        <v>0</v>
      </c>
    </row>
  </sheetData>
  <sheetProtection sheet="true" password="d1ae"/>
  <protectedRanges>
    <protectedRange name="Oblast1" sqref="H20 H21:H23 H25:H38 H40:H51 H53:H55 H57:H78 H80"/>
  </protectedRange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4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"Arial Narrow,Regular"&amp;12&amp;P&amp;R&amp;"Arial Narrow,Regular"&amp;12HPO 4 - 7 - 24013 r.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.42"/>
    <col collapsed="false" customWidth="true" hidden="false" outlineLevel="0" max="2" min="2" style="113" width="1.85"/>
    <col collapsed="false" customWidth="true" hidden="false" outlineLevel="0" max="3" min="3" style="113" width="2.7"/>
    <col collapsed="false" customWidth="true" hidden="false" outlineLevel="0" max="4" min="4" style="113" width="6.85"/>
    <col collapsed="false" customWidth="true" hidden="false" outlineLevel="0" max="5" min="5" style="113" width="13.56"/>
    <col collapsed="false" customWidth="true" hidden="false" outlineLevel="0" max="6" min="6" style="113" width="0.56"/>
    <col collapsed="false" customWidth="true" hidden="false" outlineLevel="0" max="7" min="7" style="113" width="2.56"/>
    <col collapsed="false" customWidth="true" hidden="false" outlineLevel="0" max="8" min="8" style="113" width="2.7"/>
    <col collapsed="false" customWidth="true" hidden="false" outlineLevel="0" max="9" min="9" style="113" width="9.7"/>
    <col collapsed="false" customWidth="true" hidden="false" outlineLevel="0" max="10" min="10" style="113" width="13.56"/>
    <col collapsed="false" customWidth="true" hidden="false" outlineLevel="0" max="11" min="11" style="113" width="0.7"/>
    <col collapsed="false" customWidth="true" hidden="false" outlineLevel="0" max="12" min="12" style="113" width="2.42"/>
    <col collapsed="false" customWidth="true" hidden="false" outlineLevel="0" max="13" min="13" style="113" width="2.84"/>
    <col collapsed="false" customWidth="true" hidden="false" outlineLevel="0" max="14" min="14" style="113" width="1.99"/>
    <col collapsed="false" customWidth="true" hidden="false" outlineLevel="0" max="15" min="15" style="113" width="12.7"/>
    <col collapsed="false" customWidth="true" hidden="false" outlineLevel="0" max="16" min="16" style="113" width="2.84"/>
    <col collapsed="false" customWidth="true" hidden="false" outlineLevel="0" max="17" min="17" style="113" width="1.99"/>
    <col collapsed="false" customWidth="true" hidden="false" outlineLevel="0" max="18" min="18" style="113" width="13.56"/>
    <col collapsed="false" customWidth="true" hidden="false" outlineLevel="0" max="19" min="19" style="113" width="0.56"/>
    <col collapsed="false" customWidth="false" hidden="false" outlineLevel="0" max="257" min="20" style="113" width="9.14"/>
  </cols>
  <sheetData>
    <row r="1" customFormat="false" ht="12" hidden="true" customHeight="true" outlineLevel="0" collapsed="false">
      <c r="A1" s="114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6"/>
    </row>
    <row r="2" customFormat="false" ht="23.25" hidden="false" customHeight="true" outlineLevel="0" collapsed="false">
      <c r="A2" s="114"/>
      <c r="B2" s="115"/>
      <c r="C2" s="115"/>
      <c r="D2" s="117" t="s">
        <v>58</v>
      </c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5"/>
      <c r="S2" s="116"/>
    </row>
    <row r="3" customFormat="false" ht="12" hidden="true" customHeight="true" outlineLevel="0" collapsed="false">
      <c r="A3" s="118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20"/>
    </row>
    <row r="4" customFormat="false" ht="8.25" hidden="false" customHeight="true" outlineLevel="0" collapsed="false">
      <c r="A4" s="121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3"/>
    </row>
    <row r="5" customFormat="false" ht="24" hidden="false" customHeight="true" outlineLevel="0" collapsed="false">
      <c r="A5" s="124"/>
      <c r="B5" s="125" t="s">
        <v>59</v>
      </c>
      <c r="C5" s="125"/>
      <c r="D5" s="125"/>
      <c r="E5" s="126" t="s">
        <v>27</v>
      </c>
      <c r="F5" s="126"/>
      <c r="G5" s="126"/>
      <c r="H5" s="126"/>
      <c r="I5" s="126"/>
      <c r="J5" s="126"/>
      <c r="K5" s="125"/>
      <c r="L5" s="125"/>
      <c r="M5" s="125"/>
      <c r="N5" s="125"/>
      <c r="O5" s="125" t="s">
        <v>60</v>
      </c>
      <c r="P5" s="127" t="s">
        <v>61</v>
      </c>
      <c r="Q5" s="128"/>
      <c r="R5" s="129"/>
      <c r="S5" s="130"/>
    </row>
    <row r="6" customFormat="false" ht="17.25" hidden="true" customHeight="true" outlineLevel="0" collapsed="false">
      <c r="A6" s="124"/>
      <c r="B6" s="125" t="s">
        <v>62</v>
      </c>
      <c r="C6" s="125"/>
      <c r="D6" s="125"/>
      <c r="E6" s="131" t="s">
        <v>63</v>
      </c>
      <c r="F6" s="125"/>
      <c r="G6" s="125"/>
      <c r="H6" s="125"/>
      <c r="I6" s="125"/>
      <c r="J6" s="132"/>
      <c r="K6" s="125"/>
      <c r="L6" s="125"/>
      <c r="M6" s="125"/>
      <c r="N6" s="125"/>
      <c r="O6" s="125"/>
      <c r="P6" s="133"/>
      <c r="Q6" s="134"/>
      <c r="R6" s="132"/>
      <c r="S6" s="130"/>
    </row>
    <row r="7" customFormat="false" ht="24" hidden="false" customHeight="true" outlineLevel="0" collapsed="false">
      <c r="A7" s="124"/>
      <c r="B7" s="125" t="s">
        <v>64</v>
      </c>
      <c r="C7" s="125"/>
      <c r="D7" s="125"/>
      <c r="E7" s="135" t="s">
        <v>65</v>
      </c>
      <c r="F7" s="135"/>
      <c r="G7" s="135"/>
      <c r="H7" s="135"/>
      <c r="I7" s="135"/>
      <c r="J7" s="135"/>
      <c r="K7" s="125"/>
      <c r="L7" s="125"/>
      <c r="M7" s="125"/>
      <c r="N7" s="125"/>
      <c r="O7" s="125" t="s">
        <v>66</v>
      </c>
      <c r="P7" s="136"/>
      <c r="Q7" s="134"/>
      <c r="R7" s="132"/>
      <c r="S7" s="130"/>
    </row>
    <row r="8" customFormat="false" ht="17.25" hidden="true" customHeight="true" outlineLevel="0" collapsed="false">
      <c r="A8" s="124"/>
      <c r="B8" s="125" t="s">
        <v>67</v>
      </c>
      <c r="C8" s="125"/>
      <c r="D8" s="125"/>
      <c r="E8" s="131" t="s">
        <v>68</v>
      </c>
      <c r="F8" s="125"/>
      <c r="G8" s="125"/>
      <c r="H8" s="125"/>
      <c r="I8" s="125"/>
      <c r="J8" s="132"/>
      <c r="K8" s="125"/>
      <c r="L8" s="125"/>
      <c r="M8" s="125"/>
      <c r="N8" s="125"/>
      <c r="O8" s="125"/>
      <c r="P8" s="133"/>
      <c r="Q8" s="134"/>
      <c r="R8" s="132"/>
      <c r="S8" s="130"/>
    </row>
    <row r="9" customFormat="false" ht="17.25" hidden="false" customHeight="true" outlineLevel="0" collapsed="false">
      <c r="A9" s="124"/>
      <c r="B9" s="125" t="s">
        <v>10</v>
      </c>
      <c r="C9" s="125"/>
      <c r="D9" s="125"/>
      <c r="E9" s="136" t="s">
        <v>69</v>
      </c>
      <c r="F9" s="125"/>
      <c r="G9" s="125"/>
      <c r="H9" s="125"/>
      <c r="I9" s="125"/>
      <c r="J9" s="132"/>
      <c r="K9" s="125"/>
      <c r="L9" s="125"/>
      <c r="M9" s="125"/>
      <c r="N9" s="125"/>
      <c r="O9" s="125"/>
      <c r="P9" s="133"/>
      <c r="Q9" s="134"/>
      <c r="R9" s="132"/>
      <c r="S9" s="130"/>
    </row>
    <row r="10" customFormat="false" ht="24" hidden="false" customHeight="true" outlineLevel="0" collapsed="false">
      <c r="A10" s="124"/>
      <c r="B10" s="125" t="s">
        <v>70</v>
      </c>
      <c r="C10" s="125"/>
      <c r="D10" s="125"/>
      <c r="E10" s="137" t="s">
        <v>344</v>
      </c>
      <c r="F10" s="137"/>
      <c r="G10" s="137"/>
      <c r="H10" s="137"/>
      <c r="I10" s="137"/>
      <c r="J10" s="137"/>
      <c r="K10" s="125"/>
      <c r="L10" s="125"/>
      <c r="M10" s="125"/>
      <c r="N10" s="125"/>
      <c r="O10" s="125" t="s">
        <v>72</v>
      </c>
      <c r="P10" s="138" t="s">
        <v>73</v>
      </c>
      <c r="Q10" s="138"/>
      <c r="R10" s="138"/>
      <c r="S10" s="130"/>
    </row>
    <row r="11" customFormat="false" ht="17.25" hidden="true" customHeight="true" outlineLevel="0" collapsed="false">
      <c r="A11" s="124"/>
      <c r="B11" s="125" t="s">
        <v>74</v>
      </c>
      <c r="C11" s="125"/>
      <c r="D11" s="125"/>
      <c r="E11" s="139" t="s">
        <v>243</v>
      </c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34"/>
      <c r="Q11" s="134"/>
      <c r="R11" s="125"/>
      <c r="S11" s="130"/>
    </row>
    <row r="12" customFormat="false" ht="17.25" hidden="true" customHeight="true" outlineLevel="0" collapsed="false">
      <c r="A12" s="124"/>
      <c r="B12" s="125" t="s">
        <v>76</v>
      </c>
      <c r="C12" s="125"/>
      <c r="D12" s="125"/>
      <c r="E12" s="140" t="s">
        <v>61</v>
      </c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34"/>
      <c r="Q12" s="134"/>
      <c r="R12" s="125"/>
      <c r="S12" s="130"/>
    </row>
    <row r="13" customFormat="false" ht="17.25" hidden="true" customHeight="true" outlineLevel="0" collapsed="false">
      <c r="A13" s="124"/>
      <c r="B13" s="125" t="s">
        <v>77</v>
      </c>
      <c r="C13" s="125"/>
      <c r="D13" s="125"/>
      <c r="E13" s="140" t="s">
        <v>61</v>
      </c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34"/>
      <c r="Q13" s="134"/>
      <c r="R13" s="125"/>
      <c r="S13" s="130"/>
    </row>
    <row r="14" customFormat="false" ht="17.25" hidden="true" customHeight="true" outlineLevel="0" collapsed="false">
      <c r="A14" s="124"/>
      <c r="B14" s="125"/>
      <c r="C14" s="125"/>
      <c r="D14" s="125"/>
      <c r="E14" s="140" t="s">
        <v>61</v>
      </c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34"/>
      <c r="Q14" s="134"/>
      <c r="R14" s="125"/>
      <c r="S14" s="130"/>
    </row>
    <row r="15" customFormat="false" ht="17.25" hidden="true" customHeight="true" outlineLevel="0" collapsed="false">
      <c r="A15" s="124"/>
      <c r="B15" s="125"/>
      <c r="C15" s="125"/>
      <c r="D15" s="125"/>
      <c r="E15" s="140" t="s">
        <v>61</v>
      </c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34"/>
      <c r="Q15" s="134"/>
      <c r="R15" s="125"/>
      <c r="S15" s="130"/>
    </row>
    <row r="16" customFormat="false" ht="17.25" hidden="true" customHeight="true" outlineLevel="0" collapsed="false">
      <c r="A16" s="124"/>
      <c r="B16" s="125"/>
      <c r="C16" s="125"/>
      <c r="D16" s="125"/>
      <c r="E16" s="140" t="s">
        <v>61</v>
      </c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34"/>
      <c r="Q16" s="134"/>
      <c r="R16" s="125"/>
      <c r="S16" s="130"/>
    </row>
    <row r="17" customFormat="false" ht="17.25" hidden="true" customHeight="true" outlineLevel="0" collapsed="false">
      <c r="A17" s="124"/>
      <c r="B17" s="125"/>
      <c r="C17" s="125"/>
      <c r="D17" s="125"/>
      <c r="E17" s="140" t="s">
        <v>61</v>
      </c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34"/>
      <c r="Q17" s="134"/>
      <c r="R17" s="125"/>
      <c r="S17" s="130"/>
    </row>
    <row r="18" customFormat="false" ht="17.25" hidden="true" customHeight="true" outlineLevel="0" collapsed="false">
      <c r="A18" s="124"/>
      <c r="B18" s="125"/>
      <c r="C18" s="125"/>
      <c r="D18" s="125"/>
      <c r="E18" s="140" t="s">
        <v>61</v>
      </c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34"/>
      <c r="Q18" s="134"/>
      <c r="R18" s="125"/>
      <c r="S18" s="130"/>
    </row>
    <row r="19" customFormat="false" ht="17.25" hidden="true" customHeight="true" outlineLevel="0" collapsed="false">
      <c r="A19" s="124"/>
      <c r="B19" s="125"/>
      <c r="C19" s="125"/>
      <c r="D19" s="125"/>
      <c r="E19" s="140" t="s">
        <v>61</v>
      </c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34"/>
      <c r="Q19" s="134"/>
      <c r="R19" s="125"/>
      <c r="S19" s="130"/>
    </row>
    <row r="20" customFormat="false" ht="17.25" hidden="true" customHeight="true" outlineLevel="0" collapsed="false">
      <c r="A20" s="124"/>
      <c r="B20" s="125"/>
      <c r="C20" s="125"/>
      <c r="D20" s="125"/>
      <c r="E20" s="140" t="s">
        <v>61</v>
      </c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34"/>
      <c r="Q20" s="134"/>
      <c r="R20" s="125"/>
      <c r="S20" s="130"/>
    </row>
    <row r="21" customFormat="false" ht="17.25" hidden="true" customHeight="true" outlineLevel="0" collapsed="false">
      <c r="A21" s="124"/>
      <c r="B21" s="125"/>
      <c r="C21" s="125"/>
      <c r="D21" s="125"/>
      <c r="E21" s="140" t="s">
        <v>61</v>
      </c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34"/>
      <c r="Q21" s="134"/>
      <c r="R21" s="125"/>
      <c r="S21" s="130"/>
    </row>
    <row r="22" customFormat="false" ht="17.25" hidden="true" customHeight="true" outlineLevel="0" collapsed="false">
      <c r="A22" s="124"/>
      <c r="B22" s="125"/>
      <c r="C22" s="125"/>
      <c r="D22" s="125"/>
      <c r="E22" s="140" t="s">
        <v>61</v>
      </c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34"/>
      <c r="Q22" s="134"/>
      <c r="R22" s="125"/>
      <c r="S22" s="130"/>
    </row>
    <row r="23" customFormat="false" ht="17.25" hidden="true" customHeight="true" outlineLevel="0" collapsed="false">
      <c r="A23" s="124"/>
      <c r="B23" s="125"/>
      <c r="C23" s="125"/>
      <c r="D23" s="125"/>
      <c r="E23" s="140" t="s">
        <v>61</v>
      </c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34"/>
      <c r="Q23" s="134"/>
      <c r="R23" s="125"/>
      <c r="S23" s="130"/>
    </row>
    <row r="24" customFormat="false" ht="17.25" hidden="true" customHeight="true" outlineLevel="0" collapsed="false">
      <c r="A24" s="124"/>
      <c r="B24" s="125"/>
      <c r="C24" s="125"/>
      <c r="D24" s="125"/>
      <c r="E24" s="140" t="s">
        <v>61</v>
      </c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34"/>
      <c r="Q24" s="134"/>
      <c r="R24" s="125"/>
      <c r="S24" s="130"/>
    </row>
    <row r="25" customFormat="false" ht="17.25" hidden="true" customHeight="true" outlineLevel="0" collapsed="false">
      <c r="A25" s="124"/>
      <c r="B25" s="125"/>
      <c r="C25" s="125"/>
      <c r="D25" s="125"/>
      <c r="E25" s="141" t="s">
        <v>61</v>
      </c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34"/>
      <c r="Q25" s="134"/>
      <c r="R25" s="125"/>
      <c r="S25" s="130"/>
    </row>
    <row r="26" customFormat="false" ht="17.25" hidden="false" customHeight="true" outlineLevel="0" collapsed="false">
      <c r="A26" s="124"/>
      <c r="B26" s="142" t="s">
        <v>78</v>
      </c>
      <c r="C26" s="125"/>
      <c r="D26" s="125"/>
      <c r="E26" s="142" t="s">
        <v>33</v>
      </c>
      <c r="F26" s="125"/>
      <c r="G26" s="125"/>
      <c r="H26" s="125"/>
      <c r="I26" s="125"/>
      <c r="J26" s="125"/>
      <c r="K26" s="125"/>
      <c r="L26" s="125"/>
      <c r="M26" s="125"/>
      <c r="N26" s="125"/>
      <c r="O26" s="125" t="s">
        <v>79</v>
      </c>
      <c r="P26" s="125" t="s">
        <v>80</v>
      </c>
      <c r="Q26" s="125"/>
      <c r="R26" s="125"/>
      <c r="S26" s="130"/>
    </row>
    <row r="27" customFormat="false" ht="17.25" hidden="false" customHeight="true" outlineLevel="0" collapsed="false">
      <c r="A27" s="124"/>
      <c r="B27" s="125" t="s">
        <v>81</v>
      </c>
      <c r="C27" s="125"/>
      <c r="D27" s="125"/>
      <c r="E27" s="127" t="s">
        <v>35</v>
      </c>
      <c r="F27" s="143"/>
      <c r="G27" s="143"/>
      <c r="H27" s="143"/>
      <c r="I27" s="143"/>
      <c r="J27" s="129"/>
      <c r="K27" s="125"/>
      <c r="L27" s="125"/>
      <c r="M27" s="125"/>
      <c r="N27" s="125"/>
      <c r="O27" s="144"/>
      <c r="P27" s="145"/>
      <c r="Q27" s="146"/>
      <c r="R27" s="147"/>
      <c r="S27" s="130"/>
    </row>
    <row r="28" customFormat="false" ht="17.25" hidden="false" customHeight="true" outlineLevel="0" collapsed="false">
      <c r="A28" s="124"/>
      <c r="B28" s="125" t="s">
        <v>82</v>
      </c>
      <c r="C28" s="125"/>
      <c r="D28" s="125"/>
      <c r="E28" s="148"/>
      <c r="F28" s="125"/>
      <c r="G28" s="125"/>
      <c r="H28" s="125"/>
      <c r="I28" s="125"/>
      <c r="J28" s="132"/>
      <c r="K28" s="125"/>
      <c r="L28" s="125"/>
      <c r="M28" s="125"/>
      <c r="N28" s="125"/>
      <c r="O28" s="144"/>
      <c r="P28" s="145"/>
      <c r="Q28" s="146"/>
      <c r="R28" s="147"/>
      <c r="S28" s="130"/>
    </row>
    <row r="29" customFormat="false" ht="17.25" hidden="false" customHeight="true" outlineLevel="0" collapsed="false">
      <c r="A29" s="124"/>
      <c r="B29" s="125" t="s">
        <v>83</v>
      </c>
      <c r="C29" s="125"/>
      <c r="D29" s="125"/>
      <c r="E29" s="149"/>
      <c r="F29" s="149"/>
      <c r="G29" s="149"/>
      <c r="H29" s="149"/>
      <c r="I29" s="149"/>
      <c r="J29" s="149"/>
      <c r="K29" s="125"/>
      <c r="L29" s="125"/>
      <c r="M29" s="125"/>
      <c r="N29" s="125"/>
      <c r="O29" s="144"/>
      <c r="P29" s="145"/>
      <c r="Q29" s="146"/>
      <c r="R29" s="147"/>
      <c r="S29" s="130"/>
    </row>
    <row r="30" customFormat="false" ht="17.25" hidden="false" customHeight="true" outlineLevel="0" collapsed="false">
      <c r="A30" s="124"/>
      <c r="B30" s="125"/>
      <c r="C30" s="125"/>
      <c r="D30" s="125"/>
      <c r="E30" s="56" t="s">
        <v>84</v>
      </c>
      <c r="F30" s="125"/>
      <c r="G30" s="125" t="s">
        <v>85</v>
      </c>
      <c r="H30" s="125"/>
      <c r="I30" s="125"/>
      <c r="J30" s="125"/>
      <c r="K30" s="125"/>
      <c r="L30" s="125"/>
      <c r="M30" s="125"/>
      <c r="N30" s="125"/>
      <c r="O30" s="56" t="s">
        <v>86</v>
      </c>
      <c r="P30" s="134"/>
      <c r="Q30" s="134"/>
      <c r="R30" s="150"/>
      <c r="S30" s="130"/>
    </row>
    <row r="31" customFormat="false" ht="17.25" hidden="false" customHeight="true" outlineLevel="0" collapsed="false">
      <c r="A31" s="124"/>
      <c r="B31" s="125"/>
      <c r="C31" s="125"/>
      <c r="D31" s="125"/>
      <c r="E31" s="144"/>
      <c r="F31" s="125"/>
      <c r="G31" s="151"/>
      <c r="H31" s="151"/>
      <c r="I31" s="151"/>
      <c r="J31" s="125"/>
      <c r="K31" s="125"/>
      <c r="L31" s="125"/>
      <c r="M31" s="125"/>
      <c r="N31" s="125"/>
      <c r="O31" s="152"/>
      <c r="P31" s="134"/>
      <c r="Q31" s="134"/>
      <c r="R31" s="153"/>
      <c r="S31" s="130"/>
    </row>
    <row r="32" customFormat="false" ht="8.25" hidden="false" customHeight="true" outlineLevel="0" collapsed="false">
      <c r="A32" s="154"/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6"/>
    </row>
    <row r="33" customFormat="false" ht="20.25" hidden="false" customHeight="true" outlineLevel="0" collapsed="false">
      <c r="A33" s="157"/>
      <c r="B33" s="158"/>
      <c r="C33" s="158"/>
      <c r="D33" s="158"/>
      <c r="E33" s="159" t="s">
        <v>87</v>
      </c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60"/>
    </row>
    <row r="34" customFormat="false" ht="20.25" hidden="false" customHeight="true" outlineLevel="0" collapsed="false">
      <c r="A34" s="161" t="s">
        <v>88</v>
      </c>
      <c r="B34" s="162"/>
      <c r="C34" s="162"/>
      <c r="D34" s="163"/>
      <c r="E34" s="164" t="s">
        <v>89</v>
      </c>
      <c r="F34" s="163"/>
      <c r="G34" s="164" t="s">
        <v>90</v>
      </c>
      <c r="H34" s="162"/>
      <c r="I34" s="163"/>
      <c r="J34" s="164" t="s">
        <v>91</v>
      </c>
      <c r="K34" s="162"/>
      <c r="L34" s="164" t="s">
        <v>92</v>
      </c>
      <c r="M34" s="162"/>
      <c r="N34" s="162"/>
      <c r="O34" s="163"/>
      <c r="P34" s="164" t="s">
        <v>93</v>
      </c>
      <c r="Q34" s="162"/>
      <c r="R34" s="162"/>
      <c r="S34" s="165"/>
    </row>
    <row r="35" customFormat="false" ht="20.25" hidden="false" customHeight="true" outlineLevel="0" collapsed="false">
      <c r="A35" s="166"/>
      <c r="B35" s="167"/>
      <c r="C35" s="167"/>
      <c r="D35" s="168" t="n">
        <v>0</v>
      </c>
      <c r="E35" s="169" t="n">
        <f aca="false">IF(D35=0,0,R47/D35)</f>
        <v>0</v>
      </c>
      <c r="F35" s="170"/>
      <c r="G35" s="171"/>
      <c r="H35" s="167"/>
      <c r="I35" s="168" t="n">
        <v>0</v>
      </c>
      <c r="J35" s="169" t="n">
        <f aca="false">IF(I35=0,0,R47/I35)</f>
        <v>0</v>
      </c>
      <c r="K35" s="172"/>
      <c r="L35" s="171"/>
      <c r="M35" s="167"/>
      <c r="N35" s="167"/>
      <c r="O35" s="168" t="n">
        <v>0</v>
      </c>
      <c r="P35" s="171"/>
      <c r="Q35" s="167"/>
      <c r="R35" s="173" t="n">
        <f aca="false">IF(O35=0,0,R47/O35)</f>
        <v>0</v>
      </c>
      <c r="S35" s="174"/>
    </row>
    <row r="36" customFormat="false" ht="20.25" hidden="false" customHeight="true" outlineLevel="0" collapsed="false">
      <c r="A36" s="157"/>
      <c r="B36" s="158"/>
      <c r="C36" s="158"/>
      <c r="D36" s="158"/>
      <c r="E36" s="159" t="s">
        <v>94</v>
      </c>
      <c r="F36" s="158"/>
      <c r="G36" s="158"/>
      <c r="H36" s="158"/>
      <c r="I36" s="158"/>
      <c r="J36" s="175" t="s">
        <v>95</v>
      </c>
      <c r="K36" s="158"/>
      <c r="L36" s="158"/>
      <c r="M36" s="158"/>
      <c r="N36" s="158"/>
      <c r="O36" s="158"/>
      <c r="P36" s="158"/>
      <c r="Q36" s="158"/>
      <c r="R36" s="158"/>
      <c r="S36" s="160"/>
    </row>
    <row r="37" customFormat="false" ht="20.25" hidden="false" customHeight="true" outlineLevel="0" collapsed="false">
      <c r="A37" s="176" t="s">
        <v>96</v>
      </c>
      <c r="B37" s="177"/>
      <c r="C37" s="178" t="s">
        <v>97</v>
      </c>
      <c r="D37" s="179"/>
      <c r="E37" s="179"/>
      <c r="F37" s="180"/>
      <c r="G37" s="176" t="s">
        <v>98</v>
      </c>
      <c r="H37" s="181"/>
      <c r="I37" s="178" t="s">
        <v>99</v>
      </c>
      <c r="J37" s="179"/>
      <c r="K37" s="179"/>
      <c r="L37" s="176" t="s">
        <v>100</v>
      </c>
      <c r="M37" s="181"/>
      <c r="N37" s="178" t="s">
        <v>101</v>
      </c>
      <c r="O37" s="179"/>
      <c r="P37" s="179"/>
      <c r="Q37" s="179"/>
      <c r="R37" s="179"/>
      <c r="S37" s="180"/>
    </row>
    <row r="38" customFormat="false" ht="20.25" hidden="false" customHeight="true" outlineLevel="0" collapsed="false">
      <c r="A38" s="182" t="n">
        <v>1</v>
      </c>
      <c r="B38" s="183" t="s">
        <v>102</v>
      </c>
      <c r="C38" s="129"/>
      <c r="D38" s="184" t="s">
        <v>103</v>
      </c>
      <c r="E38" s="185" t="n">
        <f aca="false">SUMIF('Soupis s VV P4'!O6:O75,8,'Soupis s VV P4'!I6:I75)</f>
        <v>0</v>
      </c>
      <c r="F38" s="186"/>
      <c r="G38" s="182" t="n">
        <v>8</v>
      </c>
      <c r="H38" s="187" t="s">
        <v>104</v>
      </c>
      <c r="I38" s="147"/>
      <c r="J38" s="188"/>
      <c r="K38" s="189"/>
      <c r="L38" s="182" t="n">
        <v>13</v>
      </c>
      <c r="M38" s="145" t="s">
        <v>105</v>
      </c>
      <c r="N38" s="190"/>
      <c r="O38" s="190"/>
      <c r="P38" s="191" t="n">
        <f aca="false">M49</f>
        <v>21</v>
      </c>
      <c r="Q38" s="192" t="s">
        <v>106</v>
      </c>
      <c r="R38" s="185"/>
      <c r="S38" s="186"/>
    </row>
    <row r="39" customFormat="false" ht="20.25" hidden="false" customHeight="true" outlineLevel="0" collapsed="false">
      <c r="A39" s="182" t="n">
        <v>2</v>
      </c>
      <c r="B39" s="193"/>
      <c r="C39" s="194"/>
      <c r="D39" s="184" t="s">
        <v>107</v>
      </c>
      <c r="E39" s="185" t="n">
        <f aca="false">SUMIF('Soupis s VV P4'!O15:O75,4,'Soupis s VV P4'!I15:I75)</f>
        <v>0</v>
      </c>
      <c r="F39" s="186"/>
      <c r="G39" s="182" t="n">
        <v>9</v>
      </c>
      <c r="H39" s="125" t="s">
        <v>108</v>
      </c>
      <c r="I39" s="184"/>
      <c r="J39" s="188"/>
      <c r="K39" s="189"/>
      <c r="L39" s="182" t="n">
        <v>14</v>
      </c>
      <c r="M39" s="145" t="s">
        <v>109</v>
      </c>
      <c r="N39" s="190"/>
      <c r="O39" s="190"/>
      <c r="P39" s="191" t="n">
        <f aca="false">M49</f>
        <v>21</v>
      </c>
      <c r="Q39" s="192" t="s">
        <v>106</v>
      </c>
      <c r="R39" s="185"/>
      <c r="S39" s="186"/>
    </row>
    <row r="40" customFormat="false" ht="20.25" hidden="false" customHeight="true" outlineLevel="0" collapsed="false">
      <c r="A40" s="182" t="n">
        <v>3</v>
      </c>
      <c r="B40" s="183" t="s">
        <v>110</v>
      </c>
      <c r="C40" s="129"/>
      <c r="D40" s="184" t="s">
        <v>103</v>
      </c>
      <c r="E40" s="185" t="n">
        <f aca="false">SUMIF('Soupis s VV P4'!O16:O75,32,'Soupis s VV P4'!I16:I75)</f>
        <v>0</v>
      </c>
      <c r="F40" s="186"/>
      <c r="G40" s="182" t="n">
        <v>10</v>
      </c>
      <c r="H40" s="187" t="s">
        <v>111</v>
      </c>
      <c r="I40" s="147"/>
      <c r="J40" s="188"/>
      <c r="K40" s="189"/>
      <c r="L40" s="182" t="n">
        <v>15</v>
      </c>
      <c r="M40" s="145" t="s">
        <v>112</v>
      </c>
      <c r="N40" s="190"/>
      <c r="O40" s="190"/>
      <c r="P40" s="191" t="n">
        <f aca="false">M49</f>
        <v>21</v>
      </c>
      <c r="Q40" s="192" t="s">
        <v>106</v>
      </c>
      <c r="R40" s="185"/>
      <c r="S40" s="186"/>
    </row>
    <row r="41" customFormat="false" ht="20.25" hidden="false" customHeight="true" outlineLevel="0" collapsed="false">
      <c r="A41" s="182" t="n">
        <v>4</v>
      </c>
      <c r="B41" s="193"/>
      <c r="C41" s="194"/>
      <c r="D41" s="184" t="s">
        <v>107</v>
      </c>
      <c r="E41" s="185" t="n">
        <f aca="false">SUMIF('Soupis s VV P4'!O17:O75,16,'Soupis s VV P4'!I17:I75)+SUMIF('Soupis s VV P4'!O17:O75,128,'Soupis s VV P4'!I17:I75)</f>
        <v>0</v>
      </c>
      <c r="F41" s="186"/>
      <c r="G41" s="182" t="n">
        <v>11</v>
      </c>
      <c r="H41" s="187"/>
      <c r="I41" s="147"/>
      <c r="J41" s="188"/>
      <c r="K41" s="189"/>
      <c r="L41" s="182" t="n">
        <v>16</v>
      </c>
      <c r="M41" s="145" t="s">
        <v>113</v>
      </c>
      <c r="N41" s="190"/>
      <c r="O41" s="190"/>
      <c r="P41" s="191" t="n">
        <f aca="false">M49</f>
        <v>21</v>
      </c>
      <c r="Q41" s="192" t="s">
        <v>106</v>
      </c>
      <c r="R41" s="185"/>
      <c r="S41" s="186"/>
    </row>
    <row r="42" customFormat="false" ht="20.25" hidden="false" customHeight="true" outlineLevel="0" collapsed="false">
      <c r="A42" s="182" t="n">
        <v>5</v>
      </c>
      <c r="B42" s="183" t="s">
        <v>114</v>
      </c>
      <c r="C42" s="129"/>
      <c r="D42" s="184" t="s">
        <v>103</v>
      </c>
      <c r="E42" s="185" t="n">
        <f aca="false">SUMIF('Soupis s VV P4'!O18:O75,256,'Soupis s VV P4'!I18:I75)</f>
        <v>0</v>
      </c>
      <c r="F42" s="186"/>
      <c r="G42" s="195"/>
      <c r="H42" s="190"/>
      <c r="I42" s="147"/>
      <c r="J42" s="196"/>
      <c r="K42" s="189"/>
      <c r="L42" s="182" t="n">
        <v>17</v>
      </c>
      <c r="M42" s="145" t="s">
        <v>115</v>
      </c>
      <c r="N42" s="190"/>
      <c r="O42" s="190"/>
      <c r="P42" s="191" t="n">
        <f aca="false">M49</f>
        <v>21</v>
      </c>
      <c r="Q42" s="192" t="s">
        <v>106</v>
      </c>
      <c r="R42" s="185"/>
      <c r="S42" s="186"/>
    </row>
    <row r="43" customFormat="false" ht="20.25" hidden="false" customHeight="true" outlineLevel="0" collapsed="false">
      <c r="A43" s="182" t="n">
        <v>6</v>
      </c>
      <c r="B43" s="193"/>
      <c r="C43" s="194"/>
      <c r="D43" s="184" t="s">
        <v>107</v>
      </c>
      <c r="E43" s="185" t="n">
        <f aca="false">SUMIF('Soupis s VV P4'!O19:O75,64,'Soupis s VV P4'!I19:I75)</f>
        <v>0</v>
      </c>
      <c r="F43" s="186"/>
      <c r="G43" s="195"/>
      <c r="H43" s="190"/>
      <c r="I43" s="147"/>
      <c r="J43" s="196"/>
      <c r="K43" s="189"/>
      <c r="L43" s="182" t="n">
        <v>18</v>
      </c>
      <c r="M43" s="187" t="s">
        <v>116</v>
      </c>
      <c r="N43" s="190"/>
      <c r="O43" s="190"/>
      <c r="P43" s="190"/>
      <c r="Q43" s="147"/>
      <c r="R43" s="185"/>
      <c r="S43" s="186"/>
    </row>
    <row r="44" customFormat="false" ht="20.25" hidden="false" customHeight="true" outlineLevel="0" collapsed="false">
      <c r="A44" s="182" t="n">
        <v>7</v>
      </c>
      <c r="B44" s="197" t="s">
        <v>117</v>
      </c>
      <c r="C44" s="190"/>
      <c r="D44" s="147"/>
      <c r="E44" s="198" t="n">
        <f aca="false">SUM(E38:E43)</f>
        <v>0</v>
      </c>
      <c r="F44" s="160"/>
      <c r="G44" s="182" t="n">
        <v>12</v>
      </c>
      <c r="H44" s="197" t="s">
        <v>118</v>
      </c>
      <c r="I44" s="147"/>
      <c r="J44" s="199"/>
      <c r="K44" s="200"/>
      <c r="L44" s="182" t="n">
        <v>19</v>
      </c>
      <c r="M44" s="183" t="s">
        <v>119</v>
      </c>
      <c r="N44" s="143"/>
      <c r="O44" s="143"/>
      <c r="P44" s="143"/>
      <c r="Q44" s="201"/>
      <c r="R44" s="198"/>
      <c r="S44" s="160"/>
    </row>
    <row r="45" customFormat="false" ht="20.25" hidden="false" customHeight="true" outlineLevel="0" collapsed="false">
      <c r="A45" s="202" t="n">
        <v>20</v>
      </c>
      <c r="B45" s="203" t="s">
        <v>120</v>
      </c>
      <c r="C45" s="204"/>
      <c r="D45" s="205"/>
      <c r="E45" s="206" t="n">
        <f aca="false">SUMIF('Soupis s VV P4'!O19:O75,512,'Soupis s VV P4'!I19:I75)</f>
        <v>0</v>
      </c>
      <c r="F45" s="156"/>
      <c r="G45" s="202" t="n">
        <v>21</v>
      </c>
      <c r="H45" s="203" t="s">
        <v>121</v>
      </c>
      <c r="I45" s="205"/>
      <c r="J45" s="207"/>
      <c r="K45" s="208" t="n">
        <f aca="false">M49</f>
        <v>21</v>
      </c>
      <c r="L45" s="202" t="n">
        <v>22</v>
      </c>
      <c r="M45" s="203" t="s">
        <v>122</v>
      </c>
      <c r="N45" s="204"/>
      <c r="O45" s="204"/>
      <c r="P45" s="204"/>
      <c r="Q45" s="205"/>
      <c r="R45" s="206"/>
      <c r="S45" s="156"/>
    </row>
    <row r="46" customFormat="false" ht="20.25" hidden="false" customHeight="true" outlineLevel="0" collapsed="false">
      <c r="A46" s="209" t="s">
        <v>82</v>
      </c>
      <c r="B46" s="122"/>
      <c r="C46" s="122"/>
      <c r="D46" s="122"/>
      <c r="E46" s="122"/>
      <c r="F46" s="210"/>
      <c r="G46" s="211"/>
      <c r="H46" s="122"/>
      <c r="I46" s="122"/>
      <c r="J46" s="122"/>
      <c r="K46" s="122"/>
      <c r="L46" s="176" t="s">
        <v>123</v>
      </c>
      <c r="M46" s="163"/>
      <c r="N46" s="178" t="s">
        <v>124</v>
      </c>
      <c r="O46" s="162"/>
      <c r="P46" s="162"/>
      <c r="Q46" s="162"/>
      <c r="R46" s="162"/>
      <c r="S46" s="165"/>
    </row>
    <row r="47" customFormat="false" ht="20.25" hidden="false" customHeight="true" outlineLevel="0" collapsed="false">
      <c r="A47" s="124"/>
      <c r="B47" s="125"/>
      <c r="C47" s="125"/>
      <c r="D47" s="125"/>
      <c r="E47" s="125"/>
      <c r="F47" s="132"/>
      <c r="G47" s="212"/>
      <c r="H47" s="125"/>
      <c r="I47" s="125"/>
      <c r="J47" s="125"/>
      <c r="K47" s="125"/>
      <c r="L47" s="182" t="n">
        <v>23</v>
      </c>
      <c r="M47" s="187" t="s">
        <v>125</v>
      </c>
      <c r="N47" s="190"/>
      <c r="O47" s="190"/>
      <c r="P47" s="190"/>
      <c r="Q47" s="186"/>
      <c r="R47" s="198" t="n">
        <f aca="false">ROUND(E44+J44+R44+E45+J45+R45,2)</f>
        <v>0</v>
      </c>
      <c r="S47" s="213" t="n">
        <f aca="false">E44+J44+R44+E45+J45+R45</f>
        <v>0</v>
      </c>
    </row>
    <row r="48" customFormat="false" ht="20.25" hidden="false" customHeight="true" outlineLevel="0" collapsed="false">
      <c r="A48" s="214" t="s">
        <v>126</v>
      </c>
      <c r="B48" s="215"/>
      <c r="C48" s="215"/>
      <c r="D48" s="215"/>
      <c r="E48" s="215"/>
      <c r="F48" s="194"/>
      <c r="G48" s="216" t="s">
        <v>127</v>
      </c>
      <c r="H48" s="215"/>
      <c r="I48" s="215"/>
      <c r="J48" s="215"/>
      <c r="K48" s="215"/>
      <c r="L48" s="182" t="n">
        <v>24</v>
      </c>
      <c r="M48" s="217" t="n">
        <v>15</v>
      </c>
      <c r="N48" s="194" t="s">
        <v>106</v>
      </c>
      <c r="O48" s="218" t="n">
        <f aca="false">R47-O49</f>
        <v>0</v>
      </c>
      <c r="P48" s="190" t="s">
        <v>128</v>
      </c>
      <c r="Q48" s="147"/>
      <c r="R48" s="219" t="n">
        <f aca="false">ROUNDUP(O48*M48/100,1)</f>
        <v>0</v>
      </c>
      <c r="S48" s="220" t="n">
        <f aca="false">O48*M48/100</f>
        <v>0</v>
      </c>
    </row>
    <row r="49" customFormat="false" ht="20.25" hidden="false" customHeight="true" outlineLevel="0" collapsed="false">
      <c r="A49" s="221" t="s">
        <v>81</v>
      </c>
      <c r="B49" s="143"/>
      <c r="C49" s="143"/>
      <c r="D49" s="143"/>
      <c r="E49" s="143"/>
      <c r="F49" s="129"/>
      <c r="G49" s="222"/>
      <c r="H49" s="143"/>
      <c r="I49" s="143"/>
      <c r="J49" s="143"/>
      <c r="K49" s="143"/>
      <c r="L49" s="182" t="n">
        <v>25</v>
      </c>
      <c r="M49" s="223" t="n">
        <v>21</v>
      </c>
      <c r="N49" s="147" t="s">
        <v>106</v>
      </c>
      <c r="O49" s="218" t="n">
        <f aca="false">R47</f>
        <v>0</v>
      </c>
      <c r="P49" s="190" t="s">
        <v>128</v>
      </c>
      <c r="Q49" s="147"/>
      <c r="R49" s="185" t="n">
        <f aca="false">ROUNDUP(O49*M49/100,1)</f>
        <v>0</v>
      </c>
      <c r="S49" s="224" t="n">
        <f aca="false">O49*M49/100</f>
        <v>0</v>
      </c>
    </row>
    <row r="50" customFormat="false" ht="20.25" hidden="false" customHeight="true" outlineLevel="0" collapsed="false">
      <c r="A50" s="124"/>
      <c r="B50" s="125"/>
      <c r="C50" s="125"/>
      <c r="D50" s="125"/>
      <c r="E50" s="125"/>
      <c r="F50" s="132"/>
      <c r="G50" s="212"/>
      <c r="H50" s="125"/>
      <c r="I50" s="125"/>
      <c r="J50" s="125"/>
      <c r="K50" s="125"/>
      <c r="L50" s="202" t="n">
        <v>26</v>
      </c>
      <c r="M50" s="225" t="s">
        <v>129</v>
      </c>
      <c r="N50" s="204"/>
      <c r="O50" s="204"/>
      <c r="P50" s="204"/>
      <c r="Q50" s="226"/>
      <c r="R50" s="227" t="n">
        <f aca="false">R47+R48+R49</f>
        <v>0</v>
      </c>
      <c r="S50" s="228"/>
    </row>
    <row r="51" customFormat="false" ht="20.25" hidden="false" customHeight="true" outlineLevel="0" collapsed="false">
      <c r="A51" s="214" t="s">
        <v>126</v>
      </c>
      <c r="B51" s="215"/>
      <c r="C51" s="215"/>
      <c r="D51" s="215"/>
      <c r="E51" s="215"/>
      <c r="F51" s="194"/>
      <c r="G51" s="216" t="s">
        <v>127</v>
      </c>
      <c r="H51" s="215"/>
      <c r="I51" s="215"/>
      <c r="J51" s="215"/>
      <c r="K51" s="215"/>
      <c r="L51" s="176" t="s">
        <v>130</v>
      </c>
      <c r="M51" s="163"/>
      <c r="N51" s="178" t="s">
        <v>131</v>
      </c>
      <c r="O51" s="162"/>
      <c r="P51" s="162"/>
      <c r="Q51" s="162"/>
      <c r="R51" s="229"/>
      <c r="S51" s="165"/>
    </row>
    <row r="52" customFormat="false" ht="20.25" hidden="false" customHeight="true" outlineLevel="0" collapsed="false">
      <c r="A52" s="221" t="s">
        <v>83</v>
      </c>
      <c r="B52" s="143"/>
      <c r="C52" s="143"/>
      <c r="D52" s="143"/>
      <c r="E52" s="143"/>
      <c r="F52" s="129"/>
      <c r="G52" s="222"/>
      <c r="H52" s="143"/>
      <c r="I52" s="143"/>
      <c r="J52" s="143"/>
      <c r="K52" s="143"/>
      <c r="L52" s="182" t="n">
        <v>27</v>
      </c>
      <c r="M52" s="187" t="s">
        <v>132</v>
      </c>
      <c r="N52" s="190"/>
      <c r="O52" s="190"/>
      <c r="P52" s="190"/>
      <c r="Q52" s="147"/>
      <c r="R52" s="185" t="n">
        <v>0</v>
      </c>
      <c r="S52" s="186"/>
    </row>
    <row r="53" customFormat="false" ht="20.25" hidden="false" customHeight="true" outlineLevel="0" collapsed="false">
      <c r="A53" s="124"/>
      <c r="B53" s="125"/>
      <c r="C53" s="125"/>
      <c r="D53" s="125"/>
      <c r="E53" s="125"/>
      <c r="F53" s="132"/>
      <c r="G53" s="212"/>
      <c r="H53" s="125"/>
      <c r="I53" s="125"/>
      <c r="J53" s="125"/>
      <c r="K53" s="125"/>
      <c r="L53" s="182" t="n">
        <v>28</v>
      </c>
      <c r="M53" s="187" t="s">
        <v>133</v>
      </c>
      <c r="N53" s="190"/>
      <c r="O53" s="190"/>
      <c r="P53" s="190"/>
      <c r="Q53" s="147"/>
      <c r="R53" s="185" t="n">
        <v>0</v>
      </c>
      <c r="S53" s="186"/>
    </row>
    <row r="54" customFormat="false" ht="20.25" hidden="false" customHeight="true" outlineLevel="0" collapsed="false">
      <c r="A54" s="230" t="s">
        <v>126</v>
      </c>
      <c r="B54" s="155"/>
      <c r="C54" s="155"/>
      <c r="D54" s="155"/>
      <c r="E54" s="155"/>
      <c r="F54" s="231"/>
      <c r="G54" s="232" t="s">
        <v>127</v>
      </c>
      <c r="H54" s="155"/>
      <c r="I54" s="155"/>
      <c r="J54" s="155"/>
      <c r="K54" s="155"/>
      <c r="L54" s="202" t="n">
        <v>29</v>
      </c>
      <c r="M54" s="203" t="s">
        <v>134</v>
      </c>
      <c r="N54" s="204"/>
      <c r="O54" s="204"/>
      <c r="P54" s="204"/>
      <c r="Q54" s="205"/>
      <c r="R54" s="169" t="n">
        <v>0</v>
      </c>
      <c r="S54" s="233"/>
    </row>
  </sheetData>
  <sheetProtection sheet="true" password="d1ae"/>
  <protectedRanges>
    <protectedRange name="Oblast1" sqref="E29:J29 G31:I31 O31"/>
  </protectedRanges>
  <mergeCells count="7">
    <mergeCell ref="D2:Q2"/>
    <mergeCell ref="E5:J5"/>
    <mergeCell ref="E7:J7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31527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Arial Narrow,Regular"&amp;12 15&amp;R&amp;"Arial Narrow,Regular"&amp;12HPO 4 - 7 - 24013 r.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1.7"/>
    <col collapsed="false" customWidth="true" hidden="false" outlineLevel="0" max="2" min="2" style="113" width="55.7"/>
    <col collapsed="false" customWidth="true" hidden="false" outlineLevel="0" max="3" min="3" style="113" width="13.56"/>
    <col collapsed="false" customWidth="true" hidden="true" outlineLevel="0" max="4" min="4" style="113" width="13.7"/>
    <col collapsed="false" customWidth="true" hidden="true" outlineLevel="0" max="5" min="5" style="113" width="13.85"/>
    <col collapsed="false" customWidth="false" hidden="false" outlineLevel="0" max="257" min="6" style="113" width="9.14"/>
  </cols>
  <sheetData>
    <row r="1" customFormat="false" ht="18" hidden="false" customHeight="true" outlineLevel="0" collapsed="false">
      <c r="A1" s="234" t="s">
        <v>135</v>
      </c>
      <c r="B1" s="235"/>
      <c r="C1" s="235"/>
      <c r="D1" s="235"/>
      <c r="E1" s="235"/>
    </row>
    <row r="2" customFormat="false" ht="12" hidden="false" customHeight="true" outlineLevel="0" collapsed="false">
      <c r="A2" s="236" t="s">
        <v>136</v>
      </c>
      <c r="B2" s="237" t="str">
        <f aca="false">'Krycí list P4'!E5</f>
        <v>HUMANIZACE CENTRA ORLOVÉ - LUTYNĚ</v>
      </c>
      <c r="C2" s="238"/>
      <c r="D2" s="238"/>
      <c r="E2" s="238"/>
    </row>
    <row r="3" customFormat="false" ht="12" hidden="false" customHeight="true" outlineLevel="0" collapsed="false">
      <c r="A3" s="236" t="s">
        <v>137</v>
      </c>
      <c r="B3" s="237" t="str">
        <f aca="false">'Krycí list P4'!E7</f>
        <v>SO 01 – Přeložky a nové vedení</v>
      </c>
      <c r="C3" s="239"/>
      <c r="D3" s="237"/>
      <c r="E3" s="240"/>
    </row>
    <row r="4" customFormat="false" ht="12" hidden="false" customHeight="true" outlineLevel="0" collapsed="false">
      <c r="A4" s="236" t="s">
        <v>138</v>
      </c>
      <c r="B4" s="237" t="str">
        <f aca="false">'Krycí list P4'!E9</f>
        <v>      01.07 – Venkovní osvětlení</v>
      </c>
      <c r="C4" s="239"/>
      <c r="D4" s="237"/>
      <c r="E4" s="240"/>
    </row>
    <row r="5" customFormat="false" ht="12" hidden="false" customHeight="true" outlineLevel="0" collapsed="false">
      <c r="A5" s="236" t="s">
        <v>139</v>
      </c>
      <c r="B5" s="241" t="str">
        <f aca="false">'Krycí list P4'!E10</f>
        <v>Položka P4 - Osvětlení Masarykovy třídy</v>
      </c>
      <c r="C5" s="239"/>
      <c r="D5" s="237"/>
      <c r="E5" s="240"/>
    </row>
    <row r="6" customFormat="false" ht="12" hidden="false" customHeight="true" outlineLevel="0" collapsed="false">
      <c r="A6" s="237" t="s">
        <v>140</v>
      </c>
      <c r="B6" s="237" t="str">
        <f aca="false">'Krycí list P4'!P5</f>
        <v> </v>
      </c>
      <c r="C6" s="239"/>
      <c r="D6" s="237"/>
      <c r="E6" s="240"/>
    </row>
    <row r="7" customFormat="false" ht="6" hidden="false" customHeight="true" outlineLevel="0" collapsed="false">
      <c r="A7" s="237"/>
      <c r="B7" s="237"/>
      <c r="C7" s="239"/>
      <c r="D7" s="237"/>
      <c r="E7" s="240"/>
    </row>
    <row r="8" customFormat="false" ht="12" hidden="false" customHeight="true" outlineLevel="0" collapsed="false">
      <c r="A8" s="237" t="s">
        <v>141</v>
      </c>
      <c r="B8" s="237" t="str">
        <f aca="false">'Krycí list P4'!E27</f>
        <v>ČR - Ministerstvo financí</v>
      </c>
      <c r="C8" s="239"/>
      <c r="D8" s="237"/>
      <c r="E8" s="240"/>
    </row>
    <row r="9" customFormat="false" ht="12" hidden="false" customHeight="true" outlineLevel="0" collapsed="false">
      <c r="A9" s="237" t="s">
        <v>142</v>
      </c>
      <c r="B9" s="237" t="n">
        <f aca="false">'Krycí list P4'!E29</f>
        <v>0</v>
      </c>
      <c r="C9" s="239"/>
      <c r="D9" s="237"/>
      <c r="E9" s="240"/>
    </row>
    <row r="10" customFormat="false" ht="12" hidden="false" customHeight="true" outlineLevel="0" collapsed="false">
      <c r="A10" s="237" t="s">
        <v>143</v>
      </c>
      <c r="B10" s="242" t="n">
        <f aca="false">'Krycí list P4'!O31</f>
        <v>0</v>
      </c>
      <c r="C10" s="239"/>
      <c r="D10" s="237"/>
      <c r="E10" s="240"/>
    </row>
    <row r="11" customFormat="false" ht="12" hidden="false" customHeight="true" outlineLevel="0" collapsed="false">
      <c r="A11" s="241" t="s">
        <v>78</v>
      </c>
      <c r="B11" s="241" t="str">
        <f aca="false">'Krycí list P4'!E26</f>
        <v>45231400-9  Stavební práce pro elektrické vedení</v>
      </c>
      <c r="C11" s="239"/>
      <c r="D11" s="237"/>
      <c r="E11" s="240"/>
    </row>
    <row r="12" customFormat="false" ht="6" hidden="false" customHeight="true" outlineLevel="0" collapsed="false">
      <c r="A12" s="235"/>
      <c r="B12" s="235"/>
      <c r="C12" s="235"/>
      <c r="D12" s="235"/>
      <c r="E12" s="235"/>
    </row>
    <row r="13" customFormat="false" ht="12" hidden="false" customHeight="true" outlineLevel="0" collapsed="false">
      <c r="A13" s="243" t="s">
        <v>144</v>
      </c>
      <c r="B13" s="244" t="s">
        <v>145</v>
      </c>
      <c r="C13" s="245" t="s">
        <v>146</v>
      </c>
      <c r="D13" s="246" t="s">
        <v>147</v>
      </c>
      <c r="E13" s="245" t="s">
        <v>148</v>
      </c>
    </row>
    <row r="14" customFormat="false" ht="12" hidden="false" customHeight="true" outlineLevel="0" collapsed="false">
      <c r="A14" s="247" t="n">
        <v>1</v>
      </c>
      <c r="B14" s="248" t="n">
        <v>2</v>
      </c>
      <c r="C14" s="249" t="n">
        <v>3</v>
      </c>
      <c r="D14" s="250" t="n">
        <v>4</v>
      </c>
      <c r="E14" s="249" t="n">
        <v>5</v>
      </c>
    </row>
    <row r="15" customFormat="false" ht="3.75" hidden="false" customHeight="true" outlineLevel="0" collapsed="false">
      <c r="A15" s="251"/>
      <c r="B15" s="252"/>
      <c r="C15" s="252"/>
      <c r="D15" s="252"/>
      <c r="E15" s="253"/>
    </row>
    <row r="16" s="258" customFormat="true" ht="12.75" hidden="false" customHeight="true" outlineLevel="0" collapsed="false">
      <c r="A16" s="254" t="str">
        <f aca="false">'Soupis s VV P4'!D19</f>
        <v>D21-M</v>
      </c>
      <c r="B16" s="255" t="str">
        <f aca="false">'Soupis s VV P4'!E19</f>
        <v>Demontáže práce dle 21-M</v>
      </c>
      <c r="C16" s="299" t="n">
        <f aca="false">'Soupis s VV P4'!I19</f>
        <v>0</v>
      </c>
      <c r="D16" s="257" t="n">
        <v>0</v>
      </c>
      <c r="E16" s="257" t="n">
        <v>0</v>
      </c>
    </row>
    <row r="17" s="258" customFormat="true" ht="12.75" hidden="false" customHeight="true" outlineLevel="0" collapsed="false">
      <c r="A17" s="254" t="str">
        <f aca="false">'Soupis s VV P4'!D25</f>
        <v>21-M</v>
      </c>
      <c r="B17" s="255" t="str">
        <f aca="false">'Soupis s VV P4'!E25</f>
        <v>Elektromontáže</v>
      </c>
      <c r="C17" s="299" t="n">
        <f aca="false">'Soupis s VV P4'!I25</f>
        <v>0</v>
      </c>
      <c r="D17" s="257" t="n">
        <v>0</v>
      </c>
      <c r="E17" s="257" t="n">
        <v>0</v>
      </c>
    </row>
    <row r="18" s="258" customFormat="true" ht="12.75" hidden="false" customHeight="true" outlineLevel="0" collapsed="false">
      <c r="A18" s="254" t="str">
        <f aca="false">'Soupis s VV P4'!D44</f>
        <v>NM</v>
      </c>
      <c r="B18" s="255" t="str">
        <f aca="false">'Soupis s VV P4'!E44</f>
        <v>Nosný materiál 21M</v>
      </c>
      <c r="C18" s="299" t="n">
        <f aca="false">'Soupis s VV P4'!I44</f>
        <v>0</v>
      </c>
      <c r="D18" s="257" t="n">
        <v>0</v>
      </c>
      <c r="E18" s="257" t="n">
        <v>0</v>
      </c>
    </row>
    <row r="19" s="258" customFormat="true" ht="12.75" hidden="false" customHeight="true" outlineLevel="0" collapsed="false">
      <c r="A19" s="254" t="str">
        <f aca="false">'Soupis s VV P4'!D57</f>
        <v>NM25</v>
      </c>
      <c r="B19" s="255" t="str">
        <f aca="false">'Soupis s VV P4'!E57</f>
        <v>Nosný materiál 25M</v>
      </c>
      <c r="C19" s="299" t="n">
        <f aca="false">'Soupis s VV P4'!I57</f>
        <v>0</v>
      </c>
      <c r="D19" s="257" t="n">
        <v>0</v>
      </c>
      <c r="E19" s="257" t="n">
        <v>0</v>
      </c>
    </row>
    <row r="20" s="258" customFormat="true" ht="12.75" hidden="false" customHeight="true" outlineLevel="0" collapsed="false">
      <c r="A20" s="254" t="str">
        <f aca="false">'Soupis s VV P4'!D61</f>
        <v>46-M</v>
      </c>
      <c r="B20" s="255" t="str">
        <f aca="false">'Soupis s VV P4'!E61</f>
        <v>Zemní práce při extr.mont.pracích</v>
      </c>
      <c r="C20" s="299" t="n">
        <f aca="false">'Soupis s VV P4'!I61</f>
        <v>0</v>
      </c>
      <c r="D20" s="257" t="n">
        <v>0</v>
      </c>
      <c r="E20" s="257" t="n">
        <v>0</v>
      </c>
    </row>
    <row r="21" s="258" customFormat="true" ht="12.75" hidden="false" customHeight="true" outlineLevel="0" collapsed="false">
      <c r="A21" s="254" t="str">
        <f aca="false">'Soupis s VV P4'!D73</f>
        <v>P</v>
      </c>
      <c r="B21" s="255" t="str">
        <f aca="false">'Soupis s VV P4'!E73</f>
        <v>Přirážky</v>
      </c>
      <c r="C21" s="299" t="n">
        <f aca="false">'Soupis s VV P4'!I73</f>
        <v>0</v>
      </c>
      <c r="D21" s="257" t="n">
        <v>0</v>
      </c>
      <c r="E21" s="257" t="n">
        <v>0</v>
      </c>
    </row>
    <row r="22" s="259" customFormat="true" ht="12.75" hidden="false" customHeight="true" outlineLevel="0" collapsed="false">
      <c r="B22" s="260" t="s">
        <v>149</v>
      </c>
      <c r="C22" s="301" t="n">
        <f aca="false">'Soupis s VV P4'!I75</f>
        <v>0</v>
      </c>
      <c r="D22" s="262" t="n">
        <v>0</v>
      </c>
      <c r="E22" s="262" t="n">
        <v>0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.31527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Arial Narrow,Regular"&amp;12 16&amp;R&amp;"Arial Narrow,Regular"&amp;12HPO 4 - 7 - 24013 r.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5.56"/>
    <col collapsed="false" customWidth="true" hidden="false" outlineLevel="0" max="2" min="2" style="113" width="4.41"/>
    <col collapsed="false" customWidth="true" hidden="false" outlineLevel="0" max="3" min="3" style="113" width="4.7"/>
    <col collapsed="false" customWidth="true" hidden="false" outlineLevel="0" max="4" min="4" style="113" width="12.7"/>
    <col collapsed="false" customWidth="true" hidden="false" outlineLevel="0" max="5" min="5" style="113" width="55.56"/>
    <col collapsed="false" customWidth="true" hidden="false" outlineLevel="0" max="6" min="6" style="113" width="4.7"/>
    <col collapsed="false" customWidth="true" hidden="false" outlineLevel="0" max="7" min="7" style="113" width="9.85"/>
    <col collapsed="false" customWidth="true" hidden="false" outlineLevel="0" max="8" min="8" style="113" width="9.7"/>
    <col collapsed="false" customWidth="true" hidden="false" outlineLevel="0" max="9" min="9" style="113" width="13.56"/>
    <col collapsed="false" customWidth="true" hidden="true" outlineLevel="0" max="10" min="10" style="113" width="10.56"/>
    <col collapsed="false" customWidth="true" hidden="true" outlineLevel="0" max="11" min="11" style="113" width="10.85"/>
    <col collapsed="false" customWidth="true" hidden="true" outlineLevel="0" max="12" min="12" style="113" width="9.7"/>
    <col collapsed="false" customWidth="true" hidden="true" outlineLevel="0" max="13" min="13" style="113" width="11.56"/>
    <col collapsed="false" customWidth="true" hidden="false" outlineLevel="0" max="14" min="14" style="113" width="5.28"/>
    <col collapsed="false" customWidth="true" hidden="true" outlineLevel="0" max="15" min="15" style="113" width="6.99"/>
    <col collapsed="false" customWidth="true" hidden="true" outlineLevel="0" max="16" min="16" style="113" width="7.28"/>
    <col collapsed="false" customWidth="false" hidden="true" outlineLevel="0" max="19" min="17" style="113" width="9.14"/>
    <col collapsed="false" customWidth="true" hidden="true" outlineLevel="0" max="20" min="20" style="113" width="9.06"/>
    <col collapsed="false" customWidth="false" hidden="false" outlineLevel="0" max="257" min="21" style="113" width="9.14"/>
  </cols>
  <sheetData>
    <row r="1" customFormat="false" ht="18" hidden="false" customHeight="true" outlineLevel="0" collapsed="false">
      <c r="A1" s="234" t="s">
        <v>150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4"/>
      <c r="P1" s="264"/>
      <c r="Q1" s="263"/>
      <c r="R1" s="263"/>
      <c r="S1" s="263"/>
      <c r="T1" s="263"/>
    </row>
    <row r="2" customFormat="false" ht="11.25" hidden="false" customHeight="true" outlineLevel="0" collapsed="false">
      <c r="A2" s="236" t="s">
        <v>136</v>
      </c>
      <c r="B2" s="237"/>
      <c r="C2" s="237" t="str">
        <f aca="false">'Krycí list P4'!E5</f>
        <v>HUMANIZACE CENTRA ORLOVÉ - LUTYNĚ</v>
      </c>
      <c r="D2" s="237"/>
      <c r="E2" s="237"/>
      <c r="F2" s="237"/>
      <c r="G2" s="237"/>
      <c r="H2" s="237"/>
      <c r="I2" s="237"/>
      <c r="J2" s="237"/>
      <c r="K2" s="237"/>
      <c r="L2" s="263"/>
      <c r="M2" s="263"/>
      <c r="N2" s="263"/>
      <c r="O2" s="264"/>
      <c r="P2" s="264"/>
      <c r="Q2" s="263"/>
      <c r="R2" s="263"/>
      <c r="S2" s="263"/>
      <c r="T2" s="263"/>
    </row>
    <row r="3" customFormat="false" ht="11.25" hidden="false" customHeight="true" outlineLevel="0" collapsed="false">
      <c r="A3" s="236" t="s">
        <v>137</v>
      </c>
      <c r="B3" s="237"/>
      <c r="C3" s="237" t="str">
        <f aca="false">'Krycí list P4'!E7</f>
        <v>SO 01 – Přeložky a nové vedení</v>
      </c>
      <c r="D3" s="237"/>
      <c r="E3" s="237"/>
      <c r="F3" s="237"/>
      <c r="G3" s="237"/>
      <c r="H3" s="237"/>
      <c r="I3" s="237"/>
      <c r="J3" s="237"/>
      <c r="K3" s="237"/>
      <c r="L3" s="263"/>
      <c r="M3" s="263"/>
      <c r="N3" s="263"/>
      <c r="O3" s="264"/>
      <c r="P3" s="264"/>
      <c r="Q3" s="263"/>
      <c r="R3" s="263"/>
      <c r="S3" s="263"/>
      <c r="T3" s="263"/>
    </row>
    <row r="4" customFormat="false" ht="11.25" hidden="false" customHeight="true" outlineLevel="0" collapsed="false">
      <c r="A4" s="236" t="s">
        <v>138</v>
      </c>
      <c r="B4" s="237"/>
      <c r="C4" s="237" t="str">
        <f aca="false">'Krycí list P4'!E9</f>
        <v>      01.07 – Venkovní osvětlení</v>
      </c>
      <c r="D4" s="237"/>
      <c r="E4" s="237"/>
      <c r="F4" s="237"/>
      <c r="G4" s="237"/>
      <c r="H4" s="237"/>
      <c r="I4" s="237"/>
      <c r="J4" s="237"/>
      <c r="K4" s="237"/>
      <c r="L4" s="263"/>
      <c r="M4" s="263"/>
      <c r="N4" s="263"/>
      <c r="O4" s="264"/>
      <c r="P4" s="264"/>
      <c r="Q4" s="263"/>
      <c r="R4" s="263"/>
      <c r="S4" s="263"/>
      <c r="T4" s="263"/>
    </row>
    <row r="5" customFormat="false" ht="11.25" hidden="false" customHeight="true" outlineLevel="0" collapsed="false">
      <c r="A5" s="236" t="s">
        <v>139</v>
      </c>
      <c r="B5" s="237"/>
      <c r="C5" s="241" t="str">
        <f aca="false">'Krycí list P4'!E10</f>
        <v>Položka P4 - Osvětlení Masarykovy třídy</v>
      </c>
      <c r="D5" s="237"/>
      <c r="E5" s="237"/>
      <c r="F5" s="237"/>
      <c r="G5" s="237"/>
      <c r="H5" s="237"/>
      <c r="I5" s="237"/>
      <c r="J5" s="237"/>
      <c r="K5" s="237"/>
      <c r="L5" s="263"/>
      <c r="M5" s="263"/>
      <c r="N5" s="263"/>
      <c r="O5" s="264"/>
      <c r="P5" s="264"/>
      <c r="Q5" s="263"/>
      <c r="R5" s="263"/>
      <c r="S5" s="263"/>
      <c r="T5" s="263"/>
    </row>
    <row r="6" customFormat="false" ht="11.25" hidden="false" customHeight="true" outlineLevel="0" collapsed="false">
      <c r="A6" s="237" t="s">
        <v>151</v>
      </c>
      <c r="B6" s="237"/>
      <c r="C6" s="237" t="str">
        <f aca="false">'Krycí list P4'!P5</f>
        <v> </v>
      </c>
      <c r="D6" s="237"/>
      <c r="E6" s="237"/>
      <c r="F6" s="237"/>
      <c r="G6" s="237"/>
      <c r="H6" s="237"/>
      <c r="I6" s="237"/>
      <c r="J6" s="237"/>
      <c r="K6" s="237"/>
      <c r="L6" s="263"/>
      <c r="M6" s="263"/>
      <c r="N6" s="263"/>
      <c r="O6" s="264"/>
      <c r="P6" s="264"/>
      <c r="Q6" s="263"/>
      <c r="R6" s="263"/>
      <c r="S6" s="263"/>
      <c r="T6" s="263"/>
    </row>
    <row r="7" customFormat="false" ht="11.25" hidden="false" customHeight="true" outlineLevel="0" collapsed="false">
      <c r="A7" s="237" t="s">
        <v>152</v>
      </c>
      <c r="B7" s="237"/>
      <c r="C7" s="265" t="s">
        <v>153</v>
      </c>
      <c r="D7" s="237"/>
      <c r="E7" s="237"/>
      <c r="F7" s="237"/>
      <c r="G7" s="237"/>
      <c r="H7" s="237"/>
      <c r="I7" s="237"/>
      <c r="J7" s="237"/>
      <c r="K7" s="237"/>
      <c r="L7" s="263"/>
      <c r="M7" s="263"/>
      <c r="N7" s="263"/>
      <c r="O7" s="264"/>
      <c r="P7" s="264"/>
      <c r="Q7" s="263"/>
      <c r="R7" s="263"/>
      <c r="S7" s="263"/>
      <c r="T7" s="263"/>
    </row>
    <row r="8" customFormat="false" ht="11.25" hidden="false" customHeight="true" outlineLevel="0" collapsed="false">
      <c r="A8" s="237" t="s">
        <v>141</v>
      </c>
      <c r="B8" s="237"/>
      <c r="C8" s="237" t="str">
        <f aca="false">'Krycí list P4'!E27</f>
        <v>ČR - Ministerstvo financí</v>
      </c>
      <c r="D8" s="237"/>
      <c r="E8" s="237"/>
      <c r="F8" s="237"/>
      <c r="G8" s="237"/>
      <c r="H8" s="237"/>
      <c r="I8" s="237"/>
      <c r="J8" s="237"/>
      <c r="K8" s="237"/>
      <c r="L8" s="263"/>
      <c r="M8" s="263"/>
      <c r="N8" s="263"/>
      <c r="O8" s="264"/>
      <c r="P8" s="264"/>
      <c r="Q8" s="263"/>
      <c r="R8" s="263"/>
      <c r="S8" s="263"/>
      <c r="T8" s="263"/>
    </row>
    <row r="9" customFormat="false" ht="11.25" hidden="false" customHeight="true" outlineLevel="0" collapsed="false">
      <c r="A9" s="237" t="s">
        <v>142</v>
      </c>
      <c r="B9" s="237"/>
      <c r="C9" s="237" t="n">
        <f aca="false">'Krycí list P4'!E29</f>
        <v>0</v>
      </c>
      <c r="D9" s="237"/>
      <c r="E9" s="237"/>
      <c r="F9" s="237"/>
      <c r="G9" s="237"/>
      <c r="H9" s="237"/>
      <c r="I9" s="237"/>
      <c r="J9" s="237"/>
      <c r="K9" s="237"/>
      <c r="L9" s="263"/>
      <c r="M9" s="263"/>
      <c r="N9" s="263"/>
      <c r="O9" s="264"/>
      <c r="P9" s="264"/>
      <c r="Q9" s="263"/>
      <c r="R9" s="263"/>
      <c r="S9" s="263"/>
      <c r="T9" s="263"/>
    </row>
    <row r="10" customFormat="false" ht="11.25" hidden="false" customHeight="true" outlineLevel="0" collapsed="false">
      <c r="A10" s="237" t="s">
        <v>143</v>
      </c>
      <c r="B10" s="237"/>
      <c r="C10" s="242" t="n">
        <f aca="false">'Krycí list P4'!O31</f>
        <v>0</v>
      </c>
      <c r="D10" s="237"/>
      <c r="E10" s="237"/>
      <c r="F10" s="237"/>
      <c r="G10" s="237"/>
      <c r="H10" s="237"/>
      <c r="I10" s="237"/>
      <c r="J10" s="237"/>
      <c r="K10" s="237"/>
      <c r="L10" s="263"/>
      <c r="M10" s="263"/>
      <c r="N10" s="263"/>
      <c r="O10" s="264"/>
      <c r="P10" s="264"/>
      <c r="Q10" s="263"/>
      <c r="R10" s="263"/>
      <c r="S10" s="263"/>
      <c r="T10" s="263"/>
    </row>
    <row r="11" customFormat="false" ht="11.25" hidden="false" customHeight="true" outlineLevel="0" collapsed="false">
      <c r="A11" s="237"/>
      <c r="B11" s="237"/>
      <c r="C11" s="237"/>
      <c r="D11" s="237"/>
      <c r="E11" s="265" t="str">
        <f aca="false">'Soupis s VV P1'!E11</f>
        <v>VÝMĚRY STANOVENY DLE PD arch.č. HPO 4 - 9 - 21683 r.1</v>
      </c>
      <c r="F11" s="237"/>
      <c r="G11" s="237"/>
      <c r="H11" s="237"/>
      <c r="I11" s="237"/>
      <c r="J11" s="237"/>
      <c r="K11" s="237"/>
      <c r="L11" s="263"/>
      <c r="M11" s="263"/>
      <c r="N11" s="263"/>
      <c r="O11" s="264"/>
      <c r="P11" s="264"/>
      <c r="Q11" s="263"/>
      <c r="R11" s="263"/>
      <c r="S11" s="263"/>
      <c r="T11" s="263"/>
    </row>
    <row r="12" customFormat="false" ht="11.25" hidden="false" customHeight="true" outlineLevel="0" collapsed="false">
      <c r="A12" s="237"/>
      <c r="B12" s="237"/>
      <c r="C12" s="237"/>
      <c r="D12" s="237"/>
      <c r="E12" s="265" t="str">
        <f aca="false">'Soupis s VV P1'!E12</f>
        <v>NEDÍLNOU SOUČÁSTÍ VÝKAZU VÝMĚR JE "TECHNICKÁ ZPRÁVA A TECHNICKÉ PODMÍNKY", příp. "SPECIFIKACE"</v>
      </c>
      <c r="F12" s="237"/>
      <c r="G12" s="237"/>
      <c r="H12" s="237"/>
      <c r="I12" s="237"/>
      <c r="J12" s="237"/>
      <c r="K12" s="237"/>
      <c r="L12" s="263"/>
      <c r="M12" s="263"/>
      <c r="N12" s="263"/>
      <c r="O12" s="264"/>
      <c r="P12" s="264"/>
      <c r="Q12" s="263"/>
      <c r="R12" s="263"/>
      <c r="S12" s="263"/>
      <c r="T12" s="263"/>
    </row>
    <row r="13" customFormat="false" ht="11.2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63"/>
      <c r="M13" s="263"/>
      <c r="N13" s="263"/>
      <c r="O13" s="264"/>
      <c r="P13" s="264"/>
      <c r="Q13" s="263"/>
      <c r="R13" s="263"/>
      <c r="S13" s="263"/>
      <c r="T13" s="263"/>
    </row>
    <row r="14" customFormat="false" ht="11.25" hidden="false" customHeight="true" outlineLevel="0" collapsed="false">
      <c r="A14" s="241" t="s">
        <v>78</v>
      </c>
      <c r="B14" s="237"/>
      <c r="C14" s="241" t="str">
        <f aca="false">'Krycí list P4'!E26</f>
        <v>45231400-9  Stavební práce pro elektrické vedení</v>
      </c>
      <c r="D14" s="237"/>
      <c r="E14" s="237"/>
      <c r="F14" s="237"/>
      <c r="G14" s="237"/>
      <c r="H14" s="237"/>
      <c r="I14" s="237"/>
      <c r="J14" s="237"/>
      <c r="K14" s="237"/>
      <c r="L14" s="263"/>
      <c r="M14" s="263"/>
      <c r="N14" s="263"/>
      <c r="O14" s="264"/>
      <c r="P14" s="264"/>
      <c r="Q14" s="263"/>
      <c r="R14" s="263"/>
      <c r="S14" s="263"/>
      <c r="T14" s="263"/>
    </row>
    <row r="15" customFormat="false" ht="5.25" hidden="false" customHeight="true" outlineLevel="0" collapsed="false">
      <c r="A15" s="263"/>
      <c r="B15" s="263"/>
      <c r="C15" s="263"/>
      <c r="D15" s="263"/>
      <c r="E15" s="263"/>
      <c r="F15" s="263"/>
      <c r="G15" s="263"/>
      <c r="H15" s="263"/>
      <c r="I15" s="263"/>
      <c r="J15" s="263"/>
      <c r="K15" s="263"/>
      <c r="L15" s="263"/>
      <c r="M15" s="263"/>
      <c r="N15" s="263"/>
      <c r="O15" s="264"/>
      <c r="P15" s="264"/>
      <c r="Q15" s="263"/>
      <c r="R15" s="263"/>
      <c r="S15" s="263"/>
      <c r="T15" s="263"/>
    </row>
    <row r="16" customFormat="false" ht="21.75" hidden="false" customHeight="true" outlineLevel="0" collapsed="false">
      <c r="A16" s="243" t="s">
        <v>156</v>
      </c>
      <c r="B16" s="244" t="s">
        <v>157</v>
      </c>
      <c r="C16" s="244" t="s">
        <v>158</v>
      </c>
      <c r="D16" s="244" t="s">
        <v>159</v>
      </c>
      <c r="E16" s="244" t="s">
        <v>145</v>
      </c>
      <c r="F16" s="244" t="s">
        <v>160</v>
      </c>
      <c r="G16" s="244" t="s">
        <v>161</v>
      </c>
      <c r="H16" s="244" t="s">
        <v>162</v>
      </c>
      <c r="I16" s="244" t="s">
        <v>146</v>
      </c>
      <c r="J16" s="244" t="s">
        <v>163</v>
      </c>
      <c r="K16" s="244" t="s">
        <v>147</v>
      </c>
      <c r="L16" s="244" t="s">
        <v>164</v>
      </c>
      <c r="M16" s="244" t="s">
        <v>165</v>
      </c>
      <c r="N16" s="244" t="s">
        <v>166</v>
      </c>
      <c r="O16" s="266" t="s">
        <v>167</v>
      </c>
      <c r="P16" s="267" t="s">
        <v>168</v>
      </c>
      <c r="Q16" s="244"/>
      <c r="R16" s="244"/>
      <c r="S16" s="244"/>
      <c r="T16" s="268" t="s">
        <v>169</v>
      </c>
      <c r="U16" s="269"/>
    </row>
    <row r="17" customFormat="false" ht="11.25" hidden="false" customHeight="true" outlineLevel="0" collapsed="false">
      <c r="A17" s="247" t="n">
        <v>1</v>
      </c>
      <c r="B17" s="248" t="n">
        <v>2</v>
      </c>
      <c r="C17" s="248" t="n">
        <v>3</v>
      </c>
      <c r="D17" s="248" t="n">
        <v>4</v>
      </c>
      <c r="E17" s="248" t="n">
        <v>5</v>
      </c>
      <c r="F17" s="248" t="n">
        <v>6</v>
      </c>
      <c r="G17" s="248" t="n">
        <v>7</v>
      </c>
      <c r="H17" s="248" t="n">
        <v>8</v>
      </c>
      <c r="I17" s="248" t="n">
        <v>9</v>
      </c>
      <c r="J17" s="248"/>
      <c r="K17" s="248"/>
      <c r="L17" s="248"/>
      <c r="M17" s="248"/>
      <c r="N17" s="248" t="n">
        <v>10</v>
      </c>
      <c r="O17" s="270" t="n">
        <v>11</v>
      </c>
      <c r="P17" s="271" t="n">
        <v>12</v>
      </c>
      <c r="Q17" s="248"/>
      <c r="R17" s="248"/>
      <c r="S17" s="248"/>
      <c r="T17" s="272" t="n">
        <v>11</v>
      </c>
      <c r="U17" s="269"/>
    </row>
    <row r="18" customFormat="false" ht="3.75" hidden="false" customHeight="true" outlineLevel="0" collapsed="false">
      <c r="A18" s="263"/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63"/>
      <c r="O18" s="264"/>
      <c r="P18" s="273"/>
      <c r="Q18" s="263"/>
      <c r="R18" s="263"/>
      <c r="S18" s="263"/>
      <c r="T18" s="263"/>
    </row>
    <row r="19" s="258" customFormat="true" ht="12.75" hidden="false" customHeight="true" outlineLevel="0" collapsed="false">
      <c r="A19" s="274"/>
      <c r="B19" s="275" t="s">
        <v>123</v>
      </c>
      <c r="C19" s="274"/>
      <c r="D19" s="274" t="s">
        <v>345</v>
      </c>
      <c r="E19" s="274" t="s">
        <v>346</v>
      </c>
      <c r="F19" s="274"/>
      <c r="G19" s="274"/>
      <c r="H19" s="274"/>
      <c r="I19" s="276" t="n">
        <f aca="false">SUM(I20:I24)</f>
        <v>0</v>
      </c>
      <c r="J19" s="274"/>
      <c r="K19" s="277" t="n">
        <f aca="false">SUM(K20:K24)</f>
        <v>0</v>
      </c>
      <c r="L19" s="274"/>
      <c r="M19" s="277" t="n">
        <f aca="false">SUM(M20:M24)</f>
        <v>0</v>
      </c>
      <c r="N19" s="274"/>
      <c r="P19" s="255" t="s">
        <v>22</v>
      </c>
    </row>
    <row r="20" s="125" customFormat="true" ht="13.5" hidden="false" customHeight="true" outlineLevel="0" collapsed="false">
      <c r="A20" s="278" t="s">
        <v>172</v>
      </c>
      <c r="B20" s="278" t="s">
        <v>173</v>
      </c>
      <c r="C20" s="278" t="s">
        <v>174</v>
      </c>
      <c r="D20" s="279" t="s">
        <v>347</v>
      </c>
      <c r="E20" s="280" t="s">
        <v>348</v>
      </c>
      <c r="F20" s="278" t="s">
        <v>177</v>
      </c>
      <c r="G20" s="281" t="n">
        <v>1</v>
      </c>
      <c r="H20" s="282" t="n">
        <v>0</v>
      </c>
      <c r="I20" s="283" t="n">
        <f aca="false">ROUND(G20*H20,2)</f>
        <v>0</v>
      </c>
      <c r="J20" s="284" t="n">
        <v>0</v>
      </c>
      <c r="K20" s="281" t="n">
        <f aca="false">G20*J20</f>
        <v>0</v>
      </c>
      <c r="L20" s="284" t="n">
        <v>0</v>
      </c>
      <c r="M20" s="281" t="n">
        <f aca="false">G20*L20</f>
        <v>0</v>
      </c>
      <c r="N20" s="285" t="n">
        <v>21</v>
      </c>
      <c r="O20" s="286" t="n">
        <v>64</v>
      </c>
      <c r="P20" s="125" t="s">
        <v>172</v>
      </c>
    </row>
    <row r="21" s="125" customFormat="true" ht="13.5" hidden="false" customHeight="true" outlineLevel="0" collapsed="false">
      <c r="A21" s="278" t="s">
        <v>178</v>
      </c>
      <c r="B21" s="278" t="s">
        <v>173</v>
      </c>
      <c r="C21" s="278" t="s">
        <v>174</v>
      </c>
      <c r="D21" s="279" t="s">
        <v>179</v>
      </c>
      <c r="E21" s="280" t="s">
        <v>180</v>
      </c>
      <c r="F21" s="278" t="s">
        <v>177</v>
      </c>
      <c r="G21" s="281" t="n">
        <v>1</v>
      </c>
      <c r="H21" s="282" t="n">
        <v>0</v>
      </c>
      <c r="I21" s="283" t="n">
        <f aca="false">ROUND(G21*H21,2)</f>
        <v>0</v>
      </c>
      <c r="J21" s="284" t="n">
        <v>0</v>
      </c>
      <c r="K21" s="281" t="n">
        <f aca="false">G21*J21</f>
        <v>0</v>
      </c>
      <c r="L21" s="284" t="n">
        <v>0</v>
      </c>
      <c r="M21" s="281" t="n">
        <f aca="false">G21*L21</f>
        <v>0</v>
      </c>
      <c r="N21" s="285" t="n">
        <v>21</v>
      </c>
      <c r="O21" s="286" t="n">
        <v>64</v>
      </c>
      <c r="P21" s="125" t="s">
        <v>172</v>
      </c>
    </row>
    <row r="22" s="125" customFormat="true" ht="13.5" hidden="false" customHeight="true" outlineLevel="0" collapsed="false">
      <c r="A22" s="278" t="s">
        <v>181</v>
      </c>
      <c r="B22" s="278" t="s">
        <v>173</v>
      </c>
      <c r="C22" s="278" t="s">
        <v>174</v>
      </c>
      <c r="D22" s="279" t="s">
        <v>182</v>
      </c>
      <c r="E22" s="280" t="s">
        <v>183</v>
      </c>
      <c r="F22" s="278" t="s">
        <v>177</v>
      </c>
      <c r="G22" s="281" t="n">
        <v>1</v>
      </c>
      <c r="H22" s="282" t="n">
        <v>0</v>
      </c>
      <c r="I22" s="283" t="n">
        <f aca="false">ROUND(G22*H22,2)</f>
        <v>0</v>
      </c>
      <c r="J22" s="284" t="n">
        <v>0</v>
      </c>
      <c r="K22" s="281" t="n">
        <f aca="false">G22*J22</f>
        <v>0</v>
      </c>
      <c r="L22" s="284" t="n">
        <v>0</v>
      </c>
      <c r="M22" s="281" t="n">
        <f aca="false">G22*L22</f>
        <v>0</v>
      </c>
      <c r="N22" s="285" t="n">
        <v>21</v>
      </c>
      <c r="O22" s="286" t="n">
        <v>64</v>
      </c>
      <c r="P22" s="125" t="s">
        <v>172</v>
      </c>
    </row>
    <row r="23" s="125" customFormat="true" ht="13.5" hidden="false" customHeight="true" outlineLevel="0" collapsed="false">
      <c r="A23" s="278" t="s">
        <v>184</v>
      </c>
      <c r="B23" s="278" t="s">
        <v>173</v>
      </c>
      <c r="C23" s="278" t="s">
        <v>174</v>
      </c>
      <c r="D23" s="279" t="s">
        <v>185</v>
      </c>
      <c r="E23" s="280" t="s">
        <v>186</v>
      </c>
      <c r="F23" s="278" t="s">
        <v>177</v>
      </c>
      <c r="G23" s="281" t="n">
        <v>1</v>
      </c>
      <c r="H23" s="282" t="n">
        <v>0</v>
      </c>
      <c r="I23" s="283" t="n">
        <f aca="false">ROUND(G23*H23,2)</f>
        <v>0</v>
      </c>
      <c r="J23" s="284" t="n">
        <v>0</v>
      </c>
      <c r="K23" s="281" t="n">
        <f aca="false">G23*J23</f>
        <v>0</v>
      </c>
      <c r="L23" s="284" t="n">
        <v>0</v>
      </c>
      <c r="M23" s="281" t="n">
        <f aca="false">G23*L23</f>
        <v>0</v>
      </c>
      <c r="N23" s="285" t="n">
        <v>21</v>
      </c>
      <c r="O23" s="286" t="n">
        <v>64</v>
      </c>
      <c r="P23" s="125" t="s">
        <v>172</v>
      </c>
    </row>
    <row r="24" s="125" customFormat="true" ht="13.5" hidden="false" customHeight="true" outlineLevel="0" collapsed="false">
      <c r="A24" s="278" t="s">
        <v>189</v>
      </c>
      <c r="B24" s="278" t="s">
        <v>173</v>
      </c>
      <c r="C24" s="278" t="s">
        <v>174</v>
      </c>
      <c r="D24" s="279" t="s">
        <v>349</v>
      </c>
      <c r="E24" s="280" t="s">
        <v>350</v>
      </c>
      <c r="F24" s="278" t="s">
        <v>177</v>
      </c>
      <c r="G24" s="281" t="n">
        <v>1</v>
      </c>
      <c r="H24" s="282" t="n">
        <v>0</v>
      </c>
      <c r="I24" s="283" t="n">
        <f aca="false">ROUND(G24*H24,2)</f>
        <v>0</v>
      </c>
      <c r="J24" s="284" t="n">
        <v>0</v>
      </c>
      <c r="K24" s="281" t="n">
        <f aca="false">G24*J24</f>
        <v>0</v>
      </c>
      <c r="L24" s="284" t="n">
        <v>0</v>
      </c>
      <c r="M24" s="281" t="n">
        <f aca="false">G24*L24</f>
        <v>0</v>
      </c>
      <c r="N24" s="285" t="n">
        <v>21</v>
      </c>
      <c r="O24" s="286" t="n">
        <v>64</v>
      </c>
      <c r="P24" s="125" t="s">
        <v>172</v>
      </c>
    </row>
    <row r="25" s="258" customFormat="true" ht="12.75" hidden="false" customHeight="true" outlineLevel="0" collapsed="false">
      <c r="B25" s="254" t="s">
        <v>123</v>
      </c>
      <c r="D25" s="255" t="s">
        <v>187</v>
      </c>
      <c r="E25" s="255" t="s">
        <v>188</v>
      </c>
      <c r="I25" s="256" t="n">
        <f aca="false">SUM(I26:I43)</f>
        <v>0</v>
      </c>
      <c r="K25" s="257" t="n">
        <f aca="false">SUM(K26:K43)</f>
        <v>0</v>
      </c>
      <c r="M25" s="257" t="n">
        <f aca="false">SUM(M26:M43)</f>
        <v>0</v>
      </c>
      <c r="P25" s="255" t="s">
        <v>22</v>
      </c>
    </row>
    <row r="26" s="125" customFormat="true" ht="13.5" hidden="false" customHeight="true" outlineLevel="0" collapsed="false">
      <c r="A26" s="278" t="s">
        <v>193</v>
      </c>
      <c r="B26" s="278" t="s">
        <v>173</v>
      </c>
      <c r="C26" s="278" t="s">
        <v>174</v>
      </c>
      <c r="D26" s="279" t="s">
        <v>351</v>
      </c>
      <c r="E26" s="280" t="s">
        <v>352</v>
      </c>
      <c r="F26" s="278" t="s">
        <v>177</v>
      </c>
      <c r="G26" s="281" t="n">
        <v>1</v>
      </c>
      <c r="H26" s="282" t="n">
        <v>0</v>
      </c>
      <c r="I26" s="283" t="n">
        <f aca="false">ROUND(G26*H26,2)</f>
        <v>0</v>
      </c>
      <c r="J26" s="284" t="n">
        <v>0</v>
      </c>
      <c r="K26" s="281" t="n">
        <f aca="false">G26*J26</f>
        <v>0</v>
      </c>
      <c r="L26" s="284" t="n">
        <v>0</v>
      </c>
      <c r="M26" s="281" t="n">
        <f aca="false">G26*L26</f>
        <v>0</v>
      </c>
      <c r="N26" s="285" t="n">
        <v>21</v>
      </c>
      <c r="O26" s="286" t="n">
        <v>64</v>
      </c>
      <c r="P26" s="125" t="s">
        <v>172</v>
      </c>
    </row>
    <row r="27" s="125" customFormat="true" ht="13.5" hidden="false" customHeight="true" outlineLevel="0" collapsed="false">
      <c r="A27" s="278" t="s">
        <v>196</v>
      </c>
      <c r="B27" s="278" t="s">
        <v>173</v>
      </c>
      <c r="C27" s="278" t="s">
        <v>174</v>
      </c>
      <c r="D27" s="279" t="s">
        <v>353</v>
      </c>
      <c r="E27" s="280" t="s">
        <v>354</v>
      </c>
      <c r="F27" s="278" t="s">
        <v>177</v>
      </c>
      <c r="G27" s="281" t="n">
        <v>1</v>
      </c>
      <c r="H27" s="282" t="n">
        <v>0</v>
      </c>
      <c r="I27" s="283" t="n">
        <f aca="false">ROUND(G27*H27,2)</f>
        <v>0</v>
      </c>
      <c r="J27" s="284" t="n">
        <v>0</v>
      </c>
      <c r="K27" s="281" t="n">
        <f aca="false">G27*J27</f>
        <v>0</v>
      </c>
      <c r="L27" s="284" t="n">
        <v>0</v>
      </c>
      <c r="M27" s="281" t="n">
        <f aca="false">G27*L27</f>
        <v>0</v>
      </c>
      <c r="N27" s="285" t="n">
        <v>21</v>
      </c>
      <c r="O27" s="286" t="n">
        <v>64</v>
      </c>
      <c r="P27" s="125" t="s">
        <v>172</v>
      </c>
    </row>
    <row r="28" s="125" customFormat="true" ht="13.5" hidden="false" customHeight="true" outlineLevel="0" collapsed="false">
      <c r="A28" s="278" t="s">
        <v>199</v>
      </c>
      <c r="B28" s="278" t="s">
        <v>173</v>
      </c>
      <c r="C28" s="278" t="s">
        <v>174</v>
      </c>
      <c r="D28" s="279" t="s">
        <v>355</v>
      </c>
      <c r="E28" s="280" t="s">
        <v>356</v>
      </c>
      <c r="F28" s="278" t="s">
        <v>177</v>
      </c>
      <c r="G28" s="281" t="n">
        <v>1</v>
      </c>
      <c r="H28" s="282" t="n">
        <v>0</v>
      </c>
      <c r="I28" s="283" t="n">
        <f aca="false">ROUND(G28*H28,2)</f>
        <v>0</v>
      </c>
      <c r="J28" s="284" t="n">
        <v>0</v>
      </c>
      <c r="K28" s="281" t="n">
        <f aca="false">G28*J28</f>
        <v>0</v>
      </c>
      <c r="L28" s="284" t="n">
        <v>0</v>
      </c>
      <c r="M28" s="281" t="n">
        <f aca="false">G28*L28</f>
        <v>0</v>
      </c>
      <c r="N28" s="285" t="n">
        <v>21</v>
      </c>
      <c r="O28" s="286" t="n">
        <v>64</v>
      </c>
      <c r="P28" s="125" t="s">
        <v>172</v>
      </c>
    </row>
    <row r="29" s="125" customFormat="true" ht="13.5" hidden="false" customHeight="true" outlineLevel="0" collapsed="false">
      <c r="A29" s="278" t="s">
        <v>202</v>
      </c>
      <c r="B29" s="278" t="s">
        <v>173</v>
      </c>
      <c r="C29" s="278" t="s">
        <v>174</v>
      </c>
      <c r="D29" s="279" t="s">
        <v>357</v>
      </c>
      <c r="E29" s="280" t="s">
        <v>358</v>
      </c>
      <c r="F29" s="278" t="s">
        <v>177</v>
      </c>
      <c r="G29" s="281" t="n">
        <v>1</v>
      </c>
      <c r="H29" s="282" t="n">
        <v>0</v>
      </c>
      <c r="I29" s="283" t="n">
        <f aca="false">ROUND(G29*H29,2)</f>
        <v>0</v>
      </c>
      <c r="J29" s="284" t="n">
        <v>0</v>
      </c>
      <c r="K29" s="281" t="n">
        <f aca="false">G29*J29</f>
        <v>0</v>
      </c>
      <c r="L29" s="284" t="n">
        <v>0</v>
      </c>
      <c r="M29" s="281" t="n">
        <f aca="false">G29*L29</f>
        <v>0</v>
      </c>
      <c r="N29" s="285" t="n">
        <v>21</v>
      </c>
      <c r="O29" s="286" t="n">
        <v>64</v>
      </c>
      <c r="P29" s="125" t="s">
        <v>172</v>
      </c>
    </row>
    <row r="30" s="125" customFormat="true" ht="13.5" hidden="false" customHeight="true" outlineLevel="0" collapsed="false">
      <c r="A30" s="278" t="s">
        <v>205</v>
      </c>
      <c r="B30" s="278" t="s">
        <v>173</v>
      </c>
      <c r="C30" s="278" t="s">
        <v>174</v>
      </c>
      <c r="D30" s="279" t="s">
        <v>190</v>
      </c>
      <c r="E30" s="280" t="s">
        <v>191</v>
      </c>
      <c r="F30" s="278" t="s">
        <v>192</v>
      </c>
      <c r="G30" s="281" t="n">
        <v>11</v>
      </c>
      <c r="H30" s="282" t="n">
        <v>0</v>
      </c>
      <c r="I30" s="283" t="n">
        <f aca="false">ROUND(G30*H30,2)</f>
        <v>0</v>
      </c>
      <c r="J30" s="284" t="n">
        <v>0</v>
      </c>
      <c r="K30" s="281" t="n">
        <f aca="false">G30*J30</f>
        <v>0</v>
      </c>
      <c r="L30" s="284" t="n">
        <v>0</v>
      </c>
      <c r="M30" s="281" t="n">
        <f aca="false">G30*L30</f>
        <v>0</v>
      </c>
      <c r="N30" s="285" t="n">
        <v>21</v>
      </c>
      <c r="O30" s="286" t="n">
        <v>64</v>
      </c>
      <c r="P30" s="125" t="s">
        <v>172</v>
      </c>
    </row>
    <row r="31" s="125" customFormat="true" ht="13.5" hidden="false" customHeight="true" outlineLevel="0" collapsed="false">
      <c r="A31" s="278" t="s">
        <v>208</v>
      </c>
      <c r="B31" s="278" t="s">
        <v>173</v>
      </c>
      <c r="C31" s="278" t="s">
        <v>174</v>
      </c>
      <c r="D31" s="279" t="s">
        <v>194</v>
      </c>
      <c r="E31" s="280" t="s">
        <v>195</v>
      </c>
      <c r="F31" s="278" t="s">
        <v>192</v>
      </c>
      <c r="G31" s="281" t="n">
        <v>11</v>
      </c>
      <c r="H31" s="282" t="n">
        <v>0</v>
      </c>
      <c r="I31" s="283" t="n">
        <f aca="false">ROUND(G31*H31,2)</f>
        <v>0</v>
      </c>
      <c r="J31" s="284" t="n">
        <v>0</v>
      </c>
      <c r="K31" s="281" t="n">
        <f aca="false">G31*J31</f>
        <v>0</v>
      </c>
      <c r="L31" s="284" t="n">
        <v>0</v>
      </c>
      <c r="M31" s="281" t="n">
        <f aca="false">G31*L31</f>
        <v>0</v>
      </c>
      <c r="N31" s="285" t="n">
        <v>21</v>
      </c>
      <c r="O31" s="286" t="n">
        <v>64</v>
      </c>
      <c r="P31" s="125" t="s">
        <v>172</v>
      </c>
    </row>
    <row r="32" s="125" customFormat="true" ht="13.5" hidden="false" customHeight="true" outlineLevel="0" collapsed="false">
      <c r="A32" s="278" t="s">
        <v>211</v>
      </c>
      <c r="B32" s="278" t="s">
        <v>173</v>
      </c>
      <c r="C32" s="278" t="s">
        <v>174</v>
      </c>
      <c r="D32" s="279" t="s">
        <v>197</v>
      </c>
      <c r="E32" s="280" t="s">
        <v>198</v>
      </c>
      <c r="F32" s="278" t="s">
        <v>192</v>
      </c>
      <c r="G32" s="281" t="n">
        <v>2</v>
      </c>
      <c r="H32" s="282" t="n">
        <v>0</v>
      </c>
      <c r="I32" s="283" t="n">
        <f aca="false">ROUND(G32*H32,2)</f>
        <v>0</v>
      </c>
      <c r="J32" s="284" t="n">
        <v>0</v>
      </c>
      <c r="K32" s="281" t="n">
        <f aca="false">G32*J32</f>
        <v>0</v>
      </c>
      <c r="L32" s="284" t="n">
        <v>0</v>
      </c>
      <c r="M32" s="281" t="n">
        <f aca="false">G32*L32</f>
        <v>0</v>
      </c>
      <c r="N32" s="285" t="n">
        <v>21</v>
      </c>
      <c r="O32" s="286" t="n">
        <v>64</v>
      </c>
      <c r="P32" s="125" t="s">
        <v>172</v>
      </c>
    </row>
    <row r="33" s="125" customFormat="true" ht="13.5" hidden="false" customHeight="true" outlineLevel="0" collapsed="false">
      <c r="A33" s="278" t="s">
        <v>214</v>
      </c>
      <c r="B33" s="278" t="s">
        <v>173</v>
      </c>
      <c r="C33" s="278" t="s">
        <v>174</v>
      </c>
      <c r="D33" s="279" t="s">
        <v>200</v>
      </c>
      <c r="E33" s="280" t="s">
        <v>201</v>
      </c>
      <c r="F33" s="278" t="s">
        <v>177</v>
      </c>
      <c r="G33" s="281" t="n">
        <v>1</v>
      </c>
      <c r="H33" s="282" t="n">
        <v>0</v>
      </c>
      <c r="I33" s="283" t="n">
        <f aca="false">ROUND(G33*H33,2)</f>
        <v>0</v>
      </c>
      <c r="J33" s="284" t="n">
        <v>0</v>
      </c>
      <c r="K33" s="281" t="n">
        <f aca="false">G33*J33</f>
        <v>0</v>
      </c>
      <c r="L33" s="284" t="n">
        <v>0</v>
      </c>
      <c r="M33" s="281" t="n">
        <f aca="false">G33*L33</f>
        <v>0</v>
      </c>
      <c r="N33" s="285" t="n">
        <v>21</v>
      </c>
      <c r="O33" s="286" t="n">
        <v>64</v>
      </c>
      <c r="P33" s="125" t="s">
        <v>172</v>
      </c>
    </row>
    <row r="34" s="125" customFormat="true" ht="13.5" hidden="false" customHeight="true" outlineLevel="0" collapsed="false">
      <c r="A34" s="278" t="s">
        <v>217</v>
      </c>
      <c r="B34" s="278" t="s">
        <v>173</v>
      </c>
      <c r="C34" s="278" t="s">
        <v>174</v>
      </c>
      <c r="D34" s="279" t="s">
        <v>203</v>
      </c>
      <c r="E34" s="280" t="s">
        <v>204</v>
      </c>
      <c r="F34" s="278" t="s">
        <v>177</v>
      </c>
      <c r="G34" s="281" t="n">
        <v>4</v>
      </c>
      <c r="H34" s="282" t="n">
        <v>0</v>
      </c>
      <c r="I34" s="283" t="n">
        <f aca="false">ROUND(G34*H34,2)</f>
        <v>0</v>
      </c>
      <c r="J34" s="284" t="n">
        <v>0</v>
      </c>
      <c r="K34" s="281" t="n">
        <f aca="false">G34*J34</f>
        <v>0</v>
      </c>
      <c r="L34" s="284" t="n">
        <v>0</v>
      </c>
      <c r="M34" s="281" t="n">
        <f aca="false">G34*L34</f>
        <v>0</v>
      </c>
      <c r="N34" s="285" t="n">
        <v>21</v>
      </c>
      <c r="O34" s="286" t="n">
        <v>64</v>
      </c>
      <c r="P34" s="125" t="s">
        <v>172</v>
      </c>
    </row>
    <row r="35" s="125" customFormat="true" ht="13.5" hidden="false" customHeight="true" outlineLevel="0" collapsed="false">
      <c r="A35" s="278" t="s">
        <v>220</v>
      </c>
      <c r="B35" s="278" t="s">
        <v>173</v>
      </c>
      <c r="C35" s="278" t="s">
        <v>174</v>
      </c>
      <c r="D35" s="279" t="s">
        <v>206</v>
      </c>
      <c r="E35" s="280" t="s">
        <v>207</v>
      </c>
      <c r="F35" s="278" t="s">
        <v>192</v>
      </c>
      <c r="G35" s="281" t="n">
        <v>11</v>
      </c>
      <c r="H35" s="282" t="n">
        <v>0</v>
      </c>
      <c r="I35" s="283" t="n">
        <f aca="false">ROUND(G35*H35,2)</f>
        <v>0</v>
      </c>
      <c r="J35" s="284" t="n">
        <v>0</v>
      </c>
      <c r="K35" s="281" t="n">
        <f aca="false">G35*J35</f>
        <v>0</v>
      </c>
      <c r="L35" s="284" t="n">
        <v>0</v>
      </c>
      <c r="M35" s="281" t="n">
        <f aca="false">G35*L35</f>
        <v>0</v>
      </c>
      <c r="N35" s="285" t="n">
        <v>21</v>
      </c>
      <c r="O35" s="286" t="n">
        <v>64</v>
      </c>
      <c r="P35" s="125" t="s">
        <v>172</v>
      </c>
    </row>
    <row r="36" s="125" customFormat="true" ht="13.5" hidden="false" customHeight="true" outlineLevel="0" collapsed="false">
      <c r="A36" s="278" t="s">
        <v>224</v>
      </c>
      <c r="B36" s="278" t="s">
        <v>173</v>
      </c>
      <c r="C36" s="278" t="s">
        <v>174</v>
      </c>
      <c r="D36" s="279" t="s">
        <v>209</v>
      </c>
      <c r="E36" s="280" t="s">
        <v>210</v>
      </c>
      <c r="F36" s="278" t="s">
        <v>177</v>
      </c>
      <c r="G36" s="281" t="n">
        <v>1</v>
      </c>
      <c r="H36" s="282" t="n">
        <v>0</v>
      </c>
      <c r="I36" s="283" t="n">
        <f aca="false">ROUND(G36*H36,2)</f>
        <v>0</v>
      </c>
      <c r="J36" s="284" t="n">
        <v>0</v>
      </c>
      <c r="K36" s="281" t="n">
        <f aca="false">G36*J36</f>
        <v>0</v>
      </c>
      <c r="L36" s="284" t="n">
        <v>0</v>
      </c>
      <c r="M36" s="281" t="n">
        <f aca="false">G36*L36</f>
        <v>0</v>
      </c>
      <c r="N36" s="285" t="n">
        <v>21</v>
      </c>
      <c r="O36" s="286" t="n">
        <v>64</v>
      </c>
      <c r="P36" s="125" t="s">
        <v>172</v>
      </c>
    </row>
    <row r="37" s="125" customFormat="true" ht="13.5" hidden="false" customHeight="true" outlineLevel="0" collapsed="false">
      <c r="A37" s="278" t="s">
        <v>227</v>
      </c>
      <c r="B37" s="278" t="s">
        <v>173</v>
      </c>
      <c r="C37" s="278" t="s">
        <v>174</v>
      </c>
      <c r="D37" s="279" t="s">
        <v>212</v>
      </c>
      <c r="E37" s="280" t="s">
        <v>213</v>
      </c>
      <c r="F37" s="278" t="s">
        <v>192</v>
      </c>
      <c r="G37" s="281" t="n">
        <v>15</v>
      </c>
      <c r="H37" s="282" t="n">
        <v>0</v>
      </c>
      <c r="I37" s="283" t="n">
        <f aca="false">ROUND(G37*H37,2)</f>
        <v>0</v>
      </c>
      <c r="J37" s="284" t="n">
        <v>0</v>
      </c>
      <c r="K37" s="281" t="n">
        <f aca="false">G37*J37</f>
        <v>0</v>
      </c>
      <c r="L37" s="284" t="n">
        <v>0</v>
      </c>
      <c r="M37" s="281" t="n">
        <f aca="false">G37*L37</f>
        <v>0</v>
      </c>
      <c r="N37" s="285" t="n">
        <v>21</v>
      </c>
      <c r="O37" s="286" t="n">
        <v>64</v>
      </c>
      <c r="P37" s="125" t="s">
        <v>172</v>
      </c>
    </row>
    <row r="38" s="125" customFormat="true" ht="13.5" hidden="false" customHeight="true" outlineLevel="0" collapsed="false">
      <c r="A38" s="278" t="s">
        <v>230</v>
      </c>
      <c r="B38" s="278" t="s">
        <v>173</v>
      </c>
      <c r="C38" s="278" t="s">
        <v>174</v>
      </c>
      <c r="D38" s="279" t="s">
        <v>215</v>
      </c>
      <c r="E38" s="280" t="s">
        <v>216</v>
      </c>
      <c r="F38" s="278" t="s">
        <v>177</v>
      </c>
      <c r="G38" s="281" t="n">
        <v>2</v>
      </c>
      <c r="H38" s="282" t="n">
        <v>0</v>
      </c>
      <c r="I38" s="283" t="n">
        <f aca="false">ROUND(G38*H38,2)</f>
        <v>0</v>
      </c>
      <c r="J38" s="284" t="n">
        <v>0</v>
      </c>
      <c r="K38" s="281" t="n">
        <f aca="false">G38*J38</f>
        <v>0</v>
      </c>
      <c r="L38" s="284" t="n">
        <v>0</v>
      </c>
      <c r="M38" s="281" t="n">
        <f aca="false">G38*L38</f>
        <v>0</v>
      </c>
      <c r="N38" s="285" t="n">
        <v>21</v>
      </c>
      <c r="O38" s="286" t="n">
        <v>64</v>
      </c>
      <c r="P38" s="125" t="s">
        <v>172</v>
      </c>
    </row>
    <row r="39" s="125" customFormat="true" ht="13.5" hidden="false" customHeight="true" outlineLevel="0" collapsed="false">
      <c r="A39" s="278" t="s">
        <v>235</v>
      </c>
      <c r="B39" s="278" t="s">
        <v>173</v>
      </c>
      <c r="C39" s="278" t="s">
        <v>174</v>
      </c>
      <c r="D39" s="279" t="s">
        <v>359</v>
      </c>
      <c r="E39" s="280" t="s">
        <v>360</v>
      </c>
      <c r="F39" s="278" t="s">
        <v>177</v>
      </c>
      <c r="G39" s="281" t="n">
        <v>1</v>
      </c>
      <c r="H39" s="282" t="n">
        <v>0</v>
      </c>
      <c r="I39" s="283" t="n">
        <f aca="false">ROUND(G39*H39,2)</f>
        <v>0</v>
      </c>
      <c r="J39" s="284" t="n">
        <v>0</v>
      </c>
      <c r="K39" s="281" t="n">
        <f aca="false">G39*J39</f>
        <v>0</v>
      </c>
      <c r="L39" s="284" t="n">
        <v>0</v>
      </c>
      <c r="M39" s="281" t="n">
        <f aca="false">G39*L39</f>
        <v>0</v>
      </c>
      <c r="N39" s="285" t="n">
        <v>21</v>
      </c>
      <c r="O39" s="286" t="n">
        <v>64</v>
      </c>
      <c r="P39" s="125" t="s">
        <v>172</v>
      </c>
    </row>
    <row r="40" s="125" customFormat="true" ht="13.5" hidden="false" customHeight="true" outlineLevel="0" collapsed="false">
      <c r="A40" s="278" t="s">
        <v>240</v>
      </c>
      <c r="B40" s="278" t="s">
        <v>173</v>
      </c>
      <c r="C40" s="278" t="s">
        <v>174</v>
      </c>
      <c r="D40" s="279" t="s">
        <v>218</v>
      </c>
      <c r="E40" s="280" t="s">
        <v>219</v>
      </c>
      <c r="F40" s="278" t="s">
        <v>192</v>
      </c>
      <c r="G40" s="281" t="n">
        <v>4</v>
      </c>
      <c r="H40" s="282" t="n">
        <v>0</v>
      </c>
      <c r="I40" s="283" t="n">
        <f aca="false">ROUND(G40*H40,2)</f>
        <v>0</v>
      </c>
      <c r="J40" s="284" t="n">
        <v>0</v>
      </c>
      <c r="K40" s="281" t="n">
        <f aca="false">G40*J40</f>
        <v>0</v>
      </c>
      <c r="L40" s="284" t="n">
        <v>0</v>
      </c>
      <c r="M40" s="281" t="n">
        <f aca="false">G40*L40</f>
        <v>0</v>
      </c>
      <c r="N40" s="285" t="n">
        <v>21</v>
      </c>
      <c r="O40" s="286" t="n">
        <v>64</v>
      </c>
      <c r="P40" s="125" t="s">
        <v>172</v>
      </c>
    </row>
    <row r="41" s="125" customFormat="true" ht="13.5" hidden="false" customHeight="true" outlineLevel="0" collapsed="false">
      <c r="A41" s="278" t="s">
        <v>243</v>
      </c>
      <c r="B41" s="278" t="s">
        <v>173</v>
      </c>
      <c r="C41" s="278" t="s">
        <v>174</v>
      </c>
      <c r="D41" s="279" t="s">
        <v>225</v>
      </c>
      <c r="E41" s="280" t="s">
        <v>226</v>
      </c>
      <c r="F41" s="278" t="s">
        <v>223</v>
      </c>
      <c r="G41" s="281" t="n">
        <v>2</v>
      </c>
      <c r="H41" s="282" t="n">
        <v>0</v>
      </c>
      <c r="I41" s="283" t="n">
        <f aca="false">ROUND(G41*H41,2)</f>
        <v>0</v>
      </c>
      <c r="J41" s="284" t="n">
        <v>0</v>
      </c>
      <c r="K41" s="281" t="n">
        <f aca="false">G41*J41</f>
        <v>0</v>
      </c>
      <c r="L41" s="284" t="n">
        <v>0</v>
      </c>
      <c r="M41" s="281" t="n">
        <f aca="false">G41*L41</f>
        <v>0</v>
      </c>
      <c r="N41" s="285" t="n">
        <v>21</v>
      </c>
      <c r="O41" s="286" t="n">
        <v>64</v>
      </c>
      <c r="P41" s="125" t="s">
        <v>172</v>
      </c>
    </row>
    <row r="42" s="125" customFormat="true" ht="13.5" hidden="false" customHeight="true" outlineLevel="0" collapsed="false">
      <c r="A42" s="278" t="s">
        <v>247</v>
      </c>
      <c r="B42" s="278" t="s">
        <v>173</v>
      </c>
      <c r="C42" s="278" t="s">
        <v>174</v>
      </c>
      <c r="D42" s="279" t="s">
        <v>228</v>
      </c>
      <c r="E42" s="280" t="s">
        <v>229</v>
      </c>
      <c r="F42" s="278" t="s">
        <v>177</v>
      </c>
      <c r="G42" s="281" t="n">
        <v>2</v>
      </c>
      <c r="H42" s="282" t="n">
        <v>0</v>
      </c>
      <c r="I42" s="283" t="n">
        <f aca="false">ROUND(G42*H42,2)</f>
        <v>0</v>
      </c>
      <c r="J42" s="284" t="n">
        <v>0</v>
      </c>
      <c r="K42" s="281" t="n">
        <f aca="false">G42*J42</f>
        <v>0</v>
      </c>
      <c r="L42" s="284" t="n">
        <v>0</v>
      </c>
      <c r="M42" s="281" t="n">
        <f aca="false">G42*L42</f>
        <v>0</v>
      </c>
      <c r="N42" s="285" t="n">
        <v>21</v>
      </c>
      <c r="O42" s="286" t="n">
        <v>64</v>
      </c>
      <c r="P42" s="125" t="s">
        <v>172</v>
      </c>
    </row>
    <row r="43" s="125" customFormat="true" ht="13.5" hidden="false" customHeight="true" outlineLevel="0" collapsed="false">
      <c r="A43" s="278" t="s">
        <v>250</v>
      </c>
      <c r="B43" s="278" t="s">
        <v>173</v>
      </c>
      <c r="C43" s="278" t="s">
        <v>174</v>
      </c>
      <c r="D43" s="279" t="s">
        <v>231</v>
      </c>
      <c r="E43" s="280" t="s">
        <v>232</v>
      </c>
      <c r="F43" s="278" t="s">
        <v>223</v>
      </c>
      <c r="G43" s="281" t="n">
        <v>3</v>
      </c>
      <c r="H43" s="282" t="n">
        <v>0</v>
      </c>
      <c r="I43" s="283" t="n">
        <f aca="false">ROUND(G43*H43,2)</f>
        <v>0</v>
      </c>
      <c r="J43" s="284" t="n">
        <v>0</v>
      </c>
      <c r="K43" s="281" t="n">
        <f aca="false">G43*J43</f>
        <v>0</v>
      </c>
      <c r="L43" s="284" t="n">
        <v>0</v>
      </c>
      <c r="M43" s="281" t="n">
        <f aca="false">G43*L43</f>
        <v>0</v>
      </c>
      <c r="N43" s="285" t="n">
        <v>21</v>
      </c>
      <c r="O43" s="286" t="n">
        <v>64</v>
      </c>
      <c r="P43" s="125" t="s">
        <v>172</v>
      </c>
    </row>
    <row r="44" s="258" customFormat="true" ht="12.75" hidden="false" customHeight="true" outlineLevel="0" collapsed="false">
      <c r="B44" s="254" t="s">
        <v>123</v>
      </c>
      <c r="D44" s="255" t="s">
        <v>233</v>
      </c>
      <c r="E44" s="255" t="s">
        <v>361</v>
      </c>
      <c r="I44" s="256" t="n">
        <f aca="false">SUM(I45:I56)</f>
        <v>0</v>
      </c>
      <c r="K44" s="257" t="n">
        <f aca="false">SUM(K45:K56)</f>
        <v>0</v>
      </c>
      <c r="M44" s="257" t="n">
        <f aca="false">SUM(M45:M56)</f>
        <v>0</v>
      </c>
      <c r="P44" s="255" t="s">
        <v>22</v>
      </c>
    </row>
    <row r="45" s="125" customFormat="true" ht="13.5" hidden="false" customHeight="true" outlineLevel="0" collapsed="false">
      <c r="A45" s="287" t="s">
        <v>75</v>
      </c>
      <c r="B45" s="287" t="s">
        <v>236</v>
      </c>
      <c r="C45" s="287" t="s">
        <v>237</v>
      </c>
      <c r="D45" s="288" t="s">
        <v>238</v>
      </c>
      <c r="E45" s="289" t="s">
        <v>239</v>
      </c>
      <c r="F45" s="287" t="s">
        <v>192</v>
      </c>
      <c r="G45" s="290" t="n">
        <v>11.55</v>
      </c>
      <c r="H45" s="291" t="n">
        <v>0</v>
      </c>
      <c r="I45" s="292" t="n">
        <f aca="false">ROUND(G45*H45,2)</f>
        <v>0</v>
      </c>
      <c r="J45" s="293" t="n">
        <v>0</v>
      </c>
      <c r="K45" s="290" t="n">
        <f aca="false">G45*J45</f>
        <v>0</v>
      </c>
      <c r="L45" s="293" t="n">
        <v>0</v>
      </c>
      <c r="M45" s="290" t="n">
        <f aca="false">G45*L45</f>
        <v>0</v>
      </c>
      <c r="N45" s="294" t="n">
        <v>21</v>
      </c>
      <c r="O45" s="295" t="n">
        <v>256</v>
      </c>
      <c r="P45" s="296" t="s">
        <v>172</v>
      </c>
    </row>
    <row r="46" s="125" customFormat="true" ht="13.5" hidden="false" customHeight="true" outlineLevel="0" collapsed="false">
      <c r="A46" s="287" t="s">
        <v>255</v>
      </c>
      <c r="B46" s="287" t="s">
        <v>236</v>
      </c>
      <c r="C46" s="287" t="s">
        <v>237</v>
      </c>
      <c r="D46" s="288" t="s">
        <v>241</v>
      </c>
      <c r="E46" s="289" t="s">
        <v>242</v>
      </c>
      <c r="F46" s="287" t="s">
        <v>192</v>
      </c>
      <c r="G46" s="290" t="n">
        <v>11.55</v>
      </c>
      <c r="H46" s="291" t="n">
        <v>0</v>
      </c>
      <c r="I46" s="292" t="n">
        <f aca="false">ROUND(G46*H46,2)</f>
        <v>0</v>
      </c>
      <c r="J46" s="293" t="n">
        <v>0</v>
      </c>
      <c r="K46" s="290" t="n">
        <f aca="false">G46*J46</f>
        <v>0</v>
      </c>
      <c r="L46" s="293" t="n">
        <v>0</v>
      </c>
      <c r="M46" s="290" t="n">
        <f aca="false">G46*L46</f>
        <v>0</v>
      </c>
      <c r="N46" s="294" t="n">
        <v>21</v>
      </c>
      <c r="O46" s="295" t="n">
        <v>256</v>
      </c>
      <c r="P46" s="296" t="s">
        <v>172</v>
      </c>
    </row>
    <row r="47" s="125" customFormat="true" ht="13.5" hidden="false" customHeight="true" outlineLevel="0" collapsed="false">
      <c r="A47" s="287" t="s">
        <v>19</v>
      </c>
      <c r="B47" s="287" t="s">
        <v>236</v>
      </c>
      <c r="C47" s="287" t="s">
        <v>237</v>
      </c>
      <c r="D47" s="288" t="s">
        <v>244</v>
      </c>
      <c r="E47" s="289" t="s">
        <v>245</v>
      </c>
      <c r="F47" s="287" t="s">
        <v>246</v>
      </c>
      <c r="G47" s="290" t="n">
        <v>10.97</v>
      </c>
      <c r="H47" s="291" t="n">
        <v>0</v>
      </c>
      <c r="I47" s="292" t="n">
        <f aca="false">ROUND(G47*H47,2)</f>
        <v>0</v>
      </c>
      <c r="J47" s="293" t="n">
        <v>0</v>
      </c>
      <c r="K47" s="290" t="n">
        <f aca="false">G47*J47</f>
        <v>0</v>
      </c>
      <c r="L47" s="293" t="n">
        <v>0</v>
      </c>
      <c r="M47" s="290" t="n">
        <f aca="false">G47*L47</f>
        <v>0</v>
      </c>
      <c r="N47" s="294" t="n">
        <v>21</v>
      </c>
      <c r="O47" s="295" t="n">
        <v>256</v>
      </c>
      <c r="P47" s="296" t="s">
        <v>172</v>
      </c>
    </row>
    <row r="48" s="125" customFormat="true" ht="13.5" hidden="false" customHeight="true" outlineLevel="0" collapsed="false">
      <c r="A48" s="287" t="s">
        <v>258</v>
      </c>
      <c r="B48" s="287" t="s">
        <v>236</v>
      </c>
      <c r="C48" s="287" t="s">
        <v>237</v>
      </c>
      <c r="D48" s="288" t="s">
        <v>248</v>
      </c>
      <c r="E48" s="289" t="s">
        <v>249</v>
      </c>
      <c r="F48" s="287" t="s">
        <v>246</v>
      </c>
      <c r="G48" s="290" t="n">
        <v>0.84</v>
      </c>
      <c r="H48" s="291" t="n">
        <v>0</v>
      </c>
      <c r="I48" s="292" t="n">
        <f aca="false">ROUND(G48*H48,2)</f>
        <v>0</v>
      </c>
      <c r="J48" s="293" t="n">
        <v>0</v>
      </c>
      <c r="K48" s="290" t="n">
        <f aca="false">G48*J48</f>
        <v>0</v>
      </c>
      <c r="L48" s="293" t="n">
        <v>0</v>
      </c>
      <c r="M48" s="290" t="n">
        <f aca="false">G48*L48</f>
        <v>0</v>
      </c>
      <c r="N48" s="294" t="n">
        <v>21</v>
      </c>
      <c r="O48" s="295" t="n">
        <v>256</v>
      </c>
      <c r="P48" s="296" t="s">
        <v>172</v>
      </c>
    </row>
    <row r="49" s="125" customFormat="true" ht="13.5" hidden="false" customHeight="true" outlineLevel="0" collapsed="false">
      <c r="A49" s="287" t="s">
        <v>261</v>
      </c>
      <c r="B49" s="287" t="s">
        <v>236</v>
      </c>
      <c r="C49" s="287" t="s">
        <v>237</v>
      </c>
      <c r="D49" s="288" t="s">
        <v>251</v>
      </c>
      <c r="E49" s="289" t="s">
        <v>252</v>
      </c>
      <c r="F49" s="287" t="s">
        <v>177</v>
      </c>
      <c r="G49" s="290" t="n">
        <v>1</v>
      </c>
      <c r="H49" s="291" t="n">
        <v>0</v>
      </c>
      <c r="I49" s="292" t="n">
        <f aca="false">ROUND(G49*H49,2)</f>
        <v>0</v>
      </c>
      <c r="J49" s="293" t="n">
        <v>0</v>
      </c>
      <c r="K49" s="290" t="n">
        <f aca="false">G49*J49</f>
        <v>0</v>
      </c>
      <c r="L49" s="293" t="n">
        <v>0</v>
      </c>
      <c r="M49" s="290" t="n">
        <f aca="false">G49*L49</f>
        <v>0</v>
      </c>
      <c r="N49" s="294" t="n">
        <v>21</v>
      </c>
      <c r="O49" s="295" t="n">
        <v>256</v>
      </c>
      <c r="P49" s="296" t="s">
        <v>172</v>
      </c>
    </row>
    <row r="50" s="125" customFormat="true" ht="13.5" hidden="false" customHeight="true" outlineLevel="0" collapsed="false">
      <c r="A50" s="287" t="s">
        <v>264</v>
      </c>
      <c r="B50" s="287" t="s">
        <v>236</v>
      </c>
      <c r="C50" s="287" t="s">
        <v>237</v>
      </c>
      <c r="D50" s="288" t="s">
        <v>253</v>
      </c>
      <c r="E50" s="289" t="s">
        <v>254</v>
      </c>
      <c r="F50" s="287" t="s">
        <v>177</v>
      </c>
      <c r="G50" s="290" t="n">
        <v>2</v>
      </c>
      <c r="H50" s="291" t="n">
        <v>0</v>
      </c>
      <c r="I50" s="292" t="n">
        <f aca="false">ROUND(G50*H50,2)</f>
        <v>0</v>
      </c>
      <c r="J50" s="293" t="n">
        <v>0</v>
      </c>
      <c r="K50" s="290" t="n">
        <f aca="false">G50*J50</f>
        <v>0</v>
      </c>
      <c r="L50" s="293" t="n">
        <v>0</v>
      </c>
      <c r="M50" s="290" t="n">
        <f aca="false">G50*L50</f>
        <v>0</v>
      </c>
      <c r="N50" s="294" t="n">
        <v>21</v>
      </c>
      <c r="O50" s="295" t="n">
        <v>256</v>
      </c>
      <c r="P50" s="296" t="s">
        <v>172</v>
      </c>
    </row>
    <row r="51" s="125" customFormat="true" ht="13.5" hidden="false" customHeight="true" outlineLevel="0" collapsed="false">
      <c r="A51" s="287" t="s">
        <v>267</v>
      </c>
      <c r="B51" s="287" t="s">
        <v>236</v>
      </c>
      <c r="C51" s="287" t="s">
        <v>237</v>
      </c>
      <c r="D51" s="288" t="s">
        <v>256</v>
      </c>
      <c r="E51" s="289" t="s">
        <v>257</v>
      </c>
      <c r="F51" s="287" t="s">
        <v>177</v>
      </c>
      <c r="G51" s="290" t="n">
        <v>2</v>
      </c>
      <c r="H51" s="291" t="n">
        <v>0</v>
      </c>
      <c r="I51" s="292" t="n">
        <f aca="false">ROUND(G51*H51,2)</f>
        <v>0</v>
      </c>
      <c r="J51" s="293" t="n">
        <v>0</v>
      </c>
      <c r="K51" s="290" t="n">
        <f aca="false">G51*J51</f>
        <v>0</v>
      </c>
      <c r="L51" s="293" t="n">
        <v>0</v>
      </c>
      <c r="M51" s="290" t="n">
        <f aca="false">G51*L51</f>
        <v>0</v>
      </c>
      <c r="N51" s="294" t="n">
        <v>21</v>
      </c>
      <c r="O51" s="295" t="n">
        <v>256</v>
      </c>
      <c r="P51" s="296" t="s">
        <v>172</v>
      </c>
    </row>
    <row r="52" s="125" customFormat="true" ht="13.5" hidden="false" customHeight="true" outlineLevel="0" collapsed="false">
      <c r="A52" s="287" t="s">
        <v>273</v>
      </c>
      <c r="B52" s="287" t="s">
        <v>236</v>
      </c>
      <c r="C52" s="287" t="s">
        <v>237</v>
      </c>
      <c r="D52" s="288" t="s">
        <v>259</v>
      </c>
      <c r="E52" s="289" t="s">
        <v>260</v>
      </c>
      <c r="F52" s="287" t="s">
        <v>192</v>
      </c>
      <c r="G52" s="290" t="n">
        <v>15.75</v>
      </c>
      <c r="H52" s="291" t="n">
        <v>0</v>
      </c>
      <c r="I52" s="292" t="n">
        <f aca="false">ROUND(G52*H52,2)</f>
        <v>0</v>
      </c>
      <c r="J52" s="293" t="n">
        <v>0</v>
      </c>
      <c r="K52" s="290" t="n">
        <f aca="false">G52*J52</f>
        <v>0</v>
      </c>
      <c r="L52" s="293" t="n">
        <v>0</v>
      </c>
      <c r="M52" s="290" t="n">
        <f aca="false">G52*L52</f>
        <v>0</v>
      </c>
      <c r="N52" s="294" t="n">
        <v>21</v>
      </c>
      <c r="O52" s="295" t="n">
        <v>256</v>
      </c>
      <c r="P52" s="296" t="s">
        <v>172</v>
      </c>
    </row>
    <row r="53" s="125" customFormat="true" ht="13.5" hidden="false" customHeight="true" outlineLevel="0" collapsed="false">
      <c r="A53" s="287" t="s">
        <v>276</v>
      </c>
      <c r="B53" s="287" t="s">
        <v>236</v>
      </c>
      <c r="C53" s="287" t="s">
        <v>237</v>
      </c>
      <c r="D53" s="288" t="s">
        <v>362</v>
      </c>
      <c r="E53" s="289" t="s">
        <v>363</v>
      </c>
      <c r="F53" s="287" t="s">
        <v>177</v>
      </c>
      <c r="G53" s="290" t="n">
        <v>1</v>
      </c>
      <c r="H53" s="291" t="n">
        <v>0</v>
      </c>
      <c r="I53" s="292" t="n">
        <f aca="false">ROUND(G53*H53,2)</f>
        <v>0</v>
      </c>
      <c r="J53" s="293" t="n">
        <v>0</v>
      </c>
      <c r="K53" s="290" t="n">
        <f aca="false">G53*J53</f>
        <v>0</v>
      </c>
      <c r="L53" s="293" t="n">
        <v>0</v>
      </c>
      <c r="M53" s="290" t="n">
        <f aca="false">G53*L53</f>
        <v>0</v>
      </c>
      <c r="N53" s="294" t="n">
        <v>21</v>
      </c>
      <c r="O53" s="295" t="n">
        <v>256</v>
      </c>
      <c r="P53" s="296" t="s">
        <v>172</v>
      </c>
    </row>
    <row r="54" s="125" customFormat="true" ht="13.5" hidden="false" customHeight="true" outlineLevel="0" collapsed="false">
      <c r="A54" s="287" t="s">
        <v>279</v>
      </c>
      <c r="B54" s="287" t="s">
        <v>236</v>
      </c>
      <c r="C54" s="287" t="s">
        <v>237</v>
      </c>
      <c r="D54" s="288" t="s">
        <v>262</v>
      </c>
      <c r="E54" s="289" t="s">
        <v>263</v>
      </c>
      <c r="F54" s="287" t="s">
        <v>192</v>
      </c>
      <c r="G54" s="290" t="n">
        <v>4.2</v>
      </c>
      <c r="H54" s="291" t="n">
        <v>0</v>
      </c>
      <c r="I54" s="292" t="n">
        <f aca="false">ROUND(G54*H54,2)</f>
        <v>0</v>
      </c>
      <c r="J54" s="293" t="n">
        <v>0</v>
      </c>
      <c r="K54" s="290" t="n">
        <f aca="false">G54*J54</f>
        <v>0</v>
      </c>
      <c r="L54" s="293" t="n">
        <v>0</v>
      </c>
      <c r="M54" s="290" t="n">
        <f aca="false">G54*L54</f>
        <v>0</v>
      </c>
      <c r="N54" s="294" t="n">
        <v>21</v>
      </c>
      <c r="O54" s="295" t="n">
        <v>256</v>
      </c>
      <c r="P54" s="296" t="s">
        <v>172</v>
      </c>
    </row>
    <row r="55" s="125" customFormat="true" ht="13.5" hidden="false" customHeight="true" outlineLevel="0" collapsed="false">
      <c r="A55" s="287" t="s">
        <v>284</v>
      </c>
      <c r="B55" s="287" t="s">
        <v>236</v>
      </c>
      <c r="C55" s="287" t="s">
        <v>237</v>
      </c>
      <c r="D55" s="288" t="s">
        <v>265</v>
      </c>
      <c r="E55" s="289" t="s">
        <v>266</v>
      </c>
      <c r="F55" s="287" t="s">
        <v>177</v>
      </c>
      <c r="G55" s="290" t="n">
        <v>2</v>
      </c>
      <c r="H55" s="291" t="n">
        <v>0</v>
      </c>
      <c r="I55" s="292" t="n">
        <f aca="false">ROUND(G55*H55,2)</f>
        <v>0</v>
      </c>
      <c r="J55" s="293" t="n">
        <v>0</v>
      </c>
      <c r="K55" s="290" t="n">
        <f aca="false">G55*J55</f>
        <v>0</v>
      </c>
      <c r="L55" s="293" t="n">
        <v>0</v>
      </c>
      <c r="M55" s="290" t="n">
        <f aca="false">G55*L55</f>
        <v>0</v>
      </c>
      <c r="N55" s="294" t="n">
        <v>21</v>
      </c>
      <c r="O55" s="295" t="n">
        <v>256</v>
      </c>
      <c r="P55" s="296" t="s">
        <v>172</v>
      </c>
    </row>
    <row r="56" s="125" customFormat="true" ht="13.5" hidden="false" customHeight="true" outlineLevel="0" collapsed="false">
      <c r="A56" s="287" t="s">
        <v>287</v>
      </c>
      <c r="B56" s="287" t="s">
        <v>236</v>
      </c>
      <c r="C56" s="287" t="s">
        <v>237</v>
      </c>
      <c r="D56" s="288" t="s">
        <v>268</v>
      </c>
      <c r="E56" s="289" t="s">
        <v>269</v>
      </c>
      <c r="F56" s="287" t="s">
        <v>270</v>
      </c>
      <c r="G56" s="290" t="n">
        <v>1</v>
      </c>
      <c r="H56" s="291" t="n">
        <v>0</v>
      </c>
      <c r="I56" s="292" t="n">
        <f aca="false">ROUND(G56*H56,2)</f>
        <v>0</v>
      </c>
      <c r="J56" s="293" t="n">
        <v>0</v>
      </c>
      <c r="K56" s="290" t="n">
        <f aca="false">G56*J56</f>
        <v>0</v>
      </c>
      <c r="L56" s="293" t="n">
        <v>0</v>
      </c>
      <c r="M56" s="290" t="n">
        <f aca="false">G56*L56</f>
        <v>0</v>
      </c>
      <c r="N56" s="294" t="n">
        <v>21</v>
      </c>
      <c r="O56" s="295" t="n">
        <v>256</v>
      </c>
      <c r="P56" s="296" t="s">
        <v>172</v>
      </c>
    </row>
    <row r="57" s="258" customFormat="true" ht="12.75" hidden="false" customHeight="true" outlineLevel="0" collapsed="false">
      <c r="B57" s="254" t="s">
        <v>123</v>
      </c>
      <c r="D57" s="255" t="s">
        <v>271</v>
      </c>
      <c r="E57" s="255" t="s">
        <v>364</v>
      </c>
      <c r="I57" s="256" t="n">
        <f aca="false">SUM(I58:I60)</f>
        <v>0</v>
      </c>
      <c r="K57" s="257" t="n">
        <f aca="false">SUM(K58:K60)</f>
        <v>0</v>
      </c>
      <c r="M57" s="257" t="n">
        <f aca="false">SUM(M58:M60)</f>
        <v>0</v>
      </c>
      <c r="P57" s="255" t="s">
        <v>22</v>
      </c>
    </row>
    <row r="58" s="125" customFormat="true" ht="13.5" hidden="false" customHeight="true" outlineLevel="0" collapsed="false">
      <c r="A58" s="287" t="s">
        <v>291</v>
      </c>
      <c r="B58" s="287" t="s">
        <v>236</v>
      </c>
      <c r="C58" s="287" t="s">
        <v>237</v>
      </c>
      <c r="D58" s="288" t="s">
        <v>274</v>
      </c>
      <c r="E58" s="289" t="s">
        <v>275</v>
      </c>
      <c r="F58" s="287" t="s">
        <v>246</v>
      </c>
      <c r="G58" s="290" t="n">
        <v>0.5</v>
      </c>
      <c r="H58" s="291" t="n">
        <v>0</v>
      </c>
      <c r="I58" s="292" t="n">
        <f aca="false">ROUND(G58*H58,2)</f>
        <v>0</v>
      </c>
      <c r="J58" s="293" t="n">
        <v>0</v>
      </c>
      <c r="K58" s="290" t="n">
        <f aca="false">G58*J58</f>
        <v>0</v>
      </c>
      <c r="L58" s="293" t="n">
        <v>0</v>
      </c>
      <c r="M58" s="290" t="n">
        <f aca="false">G58*L58</f>
        <v>0</v>
      </c>
      <c r="N58" s="294" t="n">
        <v>21</v>
      </c>
      <c r="O58" s="295" t="n">
        <v>256</v>
      </c>
      <c r="P58" s="296" t="s">
        <v>172</v>
      </c>
    </row>
    <row r="59" s="125" customFormat="true" ht="13.5" hidden="false" customHeight="true" outlineLevel="0" collapsed="false">
      <c r="A59" s="287" t="s">
        <v>294</v>
      </c>
      <c r="B59" s="287" t="s">
        <v>236</v>
      </c>
      <c r="C59" s="287" t="s">
        <v>237</v>
      </c>
      <c r="D59" s="288" t="s">
        <v>277</v>
      </c>
      <c r="E59" s="289" t="s">
        <v>278</v>
      </c>
      <c r="F59" s="287" t="s">
        <v>246</v>
      </c>
      <c r="G59" s="290" t="n">
        <v>0.5</v>
      </c>
      <c r="H59" s="291" t="n">
        <v>0</v>
      </c>
      <c r="I59" s="292" t="n">
        <f aca="false">ROUND(G59*H59,2)</f>
        <v>0</v>
      </c>
      <c r="J59" s="293" t="n">
        <v>0</v>
      </c>
      <c r="K59" s="290" t="n">
        <f aca="false">G59*J59</f>
        <v>0</v>
      </c>
      <c r="L59" s="293" t="n">
        <v>0</v>
      </c>
      <c r="M59" s="290" t="n">
        <f aca="false">G59*L59</f>
        <v>0</v>
      </c>
      <c r="N59" s="294" t="n">
        <v>21</v>
      </c>
      <c r="O59" s="295" t="n">
        <v>256</v>
      </c>
      <c r="P59" s="296" t="s">
        <v>172</v>
      </c>
    </row>
    <row r="60" s="125" customFormat="true" ht="13.5" hidden="false" customHeight="true" outlineLevel="0" collapsed="false">
      <c r="A60" s="287" t="s">
        <v>297</v>
      </c>
      <c r="B60" s="287" t="s">
        <v>236</v>
      </c>
      <c r="C60" s="287" t="s">
        <v>237</v>
      </c>
      <c r="D60" s="288" t="s">
        <v>280</v>
      </c>
      <c r="E60" s="289" t="s">
        <v>281</v>
      </c>
      <c r="F60" s="287" t="s">
        <v>246</v>
      </c>
      <c r="G60" s="290" t="n">
        <v>0.2</v>
      </c>
      <c r="H60" s="291" t="n">
        <v>0</v>
      </c>
      <c r="I60" s="292" t="n">
        <f aca="false">ROUND(G60*H60,2)</f>
        <v>0</v>
      </c>
      <c r="J60" s="293" t="n">
        <v>0</v>
      </c>
      <c r="K60" s="290" t="n">
        <f aca="false">G60*J60</f>
        <v>0</v>
      </c>
      <c r="L60" s="293" t="n">
        <v>0</v>
      </c>
      <c r="M60" s="290" t="n">
        <f aca="false">G60*L60</f>
        <v>0</v>
      </c>
      <c r="N60" s="294" t="n">
        <v>21</v>
      </c>
      <c r="O60" s="295" t="n">
        <v>256</v>
      </c>
      <c r="P60" s="296" t="s">
        <v>172</v>
      </c>
    </row>
    <row r="61" s="258" customFormat="true" ht="12.75" hidden="false" customHeight="true" outlineLevel="0" collapsed="false">
      <c r="B61" s="254" t="s">
        <v>123</v>
      </c>
      <c r="D61" s="255" t="s">
        <v>282</v>
      </c>
      <c r="E61" s="255" t="s">
        <v>283</v>
      </c>
      <c r="I61" s="256" t="n">
        <f aca="false">SUM(I62:I72)</f>
        <v>0</v>
      </c>
      <c r="K61" s="257" t="n">
        <f aca="false">SUM(K62:K72)</f>
        <v>0</v>
      </c>
      <c r="M61" s="257" t="n">
        <f aca="false">SUM(M62:M72)</f>
        <v>0</v>
      </c>
      <c r="P61" s="255" t="s">
        <v>22</v>
      </c>
    </row>
    <row r="62" s="125" customFormat="true" ht="13.5" hidden="false" customHeight="true" outlineLevel="0" collapsed="false">
      <c r="A62" s="278" t="s">
        <v>301</v>
      </c>
      <c r="B62" s="278" t="s">
        <v>173</v>
      </c>
      <c r="C62" s="278" t="s">
        <v>174</v>
      </c>
      <c r="D62" s="279" t="s">
        <v>285</v>
      </c>
      <c r="E62" s="280" t="s">
        <v>286</v>
      </c>
      <c r="F62" s="278" t="s">
        <v>177</v>
      </c>
      <c r="G62" s="281" t="n">
        <v>1</v>
      </c>
      <c r="H62" s="282" t="n">
        <v>0</v>
      </c>
      <c r="I62" s="283" t="n">
        <f aca="false">ROUND(G62*H62,2)</f>
        <v>0</v>
      </c>
      <c r="J62" s="284" t="n">
        <v>0</v>
      </c>
      <c r="K62" s="281" t="n">
        <f aca="false">G62*J62</f>
        <v>0</v>
      </c>
      <c r="L62" s="284" t="n">
        <v>0</v>
      </c>
      <c r="M62" s="281" t="n">
        <f aca="false">G62*L62</f>
        <v>0</v>
      </c>
      <c r="N62" s="285" t="n">
        <v>21</v>
      </c>
      <c r="O62" s="286" t="n">
        <v>64</v>
      </c>
      <c r="P62" s="125" t="s">
        <v>172</v>
      </c>
    </row>
    <row r="63" s="125" customFormat="true" ht="13.5" hidden="false" customHeight="true" outlineLevel="0" collapsed="false">
      <c r="A63" s="278" t="s">
        <v>304</v>
      </c>
      <c r="B63" s="278" t="s">
        <v>173</v>
      </c>
      <c r="C63" s="278" t="s">
        <v>174</v>
      </c>
      <c r="D63" s="279" t="s">
        <v>288</v>
      </c>
      <c r="E63" s="280" t="s">
        <v>289</v>
      </c>
      <c r="F63" s="278" t="s">
        <v>290</v>
      </c>
      <c r="G63" s="281" t="n">
        <v>1</v>
      </c>
      <c r="H63" s="282" t="n">
        <v>0</v>
      </c>
      <c r="I63" s="283" t="n">
        <f aca="false">ROUND(G63*H63,2)</f>
        <v>0</v>
      </c>
      <c r="J63" s="284" t="n">
        <v>0</v>
      </c>
      <c r="K63" s="281" t="n">
        <f aca="false">G63*J63</f>
        <v>0</v>
      </c>
      <c r="L63" s="284" t="n">
        <v>0</v>
      </c>
      <c r="M63" s="281" t="n">
        <f aca="false">G63*L63</f>
        <v>0</v>
      </c>
      <c r="N63" s="285" t="n">
        <v>21</v>
      </c>
      <c r="O63" s="286" t="n">
        <v>64</v>
      </c>
      <c r="P63" s="125" t="s">
        <v>172</v>
      </c>
    </row>
    <row r="64" s="125" customFormat="true" ht="13.5" hidden="false" customHeight="true" outlineLevel="0" collapsed="false">
      <c r="A64" s="278" t="s">
        <v>307</v>
      </c>
      <c r="B64" s="278" t="s">
        <v>173</v>
      </c>
      <c r="C64" s="278" t="s">
        <v>174</v>
      </c>
      <c r="D64" s="279" t="s">
        <v>302</v>
      </c>
      <c r="E64" s="280" t="s">
        <v>303</v>
      </c>
      <c r="F64" s="278" t="s">
        <v>192</v>
      </c>
      <c r="G64" s="281" t="n">
        <v>11</v>
      </c>
      <c r="H64" s="282" t="n">
        <v>0</v>
      </c>
      <c r="I64" s="283" t="n">
        <f aca="false">ROUND(G64*H64,2)</f>
        <v>0</v>
      </c>
      <c r="J64" s="284" t="n">
        <v>0</v>
      </c>
      <c r="K64" s="281" t="n">
        <f aca="false">G64*J64</f>
        <v>0</v>
      </c>
      <c r="L64" s="284" t="n">
        <v>0</v>
      </c>
      <c r="M64" s="281" t="n">
        <f aca="false">G64*L64</f>
        <v>0</v>
      </c>
      <c r="N64" s="285" t="n">
        <v>21</v>
      </c>
      <c r="O64" s="286" t="n">
        <v>64</v>
      </c>
      <c r="P64" s="125" t="s">
        <v>172</v>
      </c>
    </row>
    <row r="65" s="125" customFormat="true" ht="13.5" hidden="false" customHeight="true" outlineLevel="0" collapsed="false">
      <c r="A65" s="278" t="s">
        <v>310</v>
      </c>
      <c r="B65" s="278" t="s">
        <v>173</v>
      </c>
      <c r="C65" s="278" t="s">
        <v>174</v>
      </c>
      <c r="D65" s="279" t="s">
        <v>305</v>
      </c>
      <c r="E65" s="280" t="s">
        <v>306</v>
      </c>
      <c r="F65" s="278" t="s">
        <v>192</v>
      </c>
      <c r="G65" s="281" t="n">
        <v>11</v>
      </c>
      <c r="H65" s="282" t="n">
        <v>0</v>
      </c>
      <c r="I65" s="283" t="n">
        <f aca="false">ROUND(G65*H65,2)</f>
        <v>0</v>
      </c>
      <c r="J65" s="284" t="n">
        <v>0</v>
      </c>
      <c r="K65" s="281" t="n">
        <f aca="false">G65*J65</f>
        <v>0</v>
      </c>
      <c r="L65" s="284" t="n">
        <v>0</v>
      </c>
      <c r="M65" s="281" t="n">
        <f aca="false">G65*L65</f>
        <v>0</v>
      </c>
      <c r="N65" s="285" t="n">
        <v>21</v>
      </c>
      <c r="O65" s="286" t="n">
        <v>64</v>
      </c>
      <c r="P65" s="125" t="s">
        <v>172</v>
      </c>
    </row>
    <row r="66" s="125" customFormat="true" ht="13.5" hidden="false" customHeight="true" outlineLevel="0" collapsed="false">
      <c r="A66" s="278" t="s">
        <v>313</v>
      </c>
      <c r="B66" s="278" t="s">
        <v>173</v>
      </c>
      <c r="C66" s="278" t="s">
        <v>174</v>
      </c>
      <c r="D66" s="279" t="s">
        <v>308</v>
      </c>
      <c r="E66" s="280" t="s">
        <v>309</v>
      </c>
      <c r="F66" s="278" t="s">
        <v>192</v>
      </c>
      <c r="G66" s="281" t="n">
        <v>11</v>
      </c>
      <c r="H66" s="282" t="n">
        <v>0</v>
      </c>
      <c r="I66" s="283" t="n">
        <f aca="false">ROUND(G66*H66,2)</f>
        <v>0</v>
      </c>
      <c r="J66" s="284" t="n">
        <v>0</v>
      </c>
      <c r="K66" s="281" t="n">
        <f aca="false">G66*J66</f>
        <v>0</v>
      </c>
      <c r="L66" s="284" t="n">
        <v>0</v>
      </c>
      <c r="M66" s="281" t="n">
        <f aca="false">G66*L66</f>
        <v>0</v>
      </c>
      <c r="N66" s="285" t="n">
        <v>21</v>
      </c>
      <c r="O66" s="286" t="n">
        <v>64</v>
      </c>
      <c r="P66" s="125" t="s">
        <v>172</v>
      </c>
    </row>
    <row r="67" s="125" customFormat="true" ht="13.5" hidden="false" customHeight="true" outlineLevel="0" collapsed="false">
      <c r="A67" s="278" t="s">
        <v>317</v>
      </c>
      <c r="B67" s="278" t="s">
        <v>173</v>
      </c>
      <c r="C67" s="278" t="s">
        <v>174</v>
      </c>
      <c r="D67" s="279" t="s">
        <v>311</v>
      </c>
      <c r="E67" s="280" t="s">
        <v>312</v>
      </c>
      <c r="F67" s="278" t="s">
        <v>192</v>
      </c>
      <c r="G67" s="281" t="n">
        <v>11</v>
      </c>
      <c r="H67" s="282" t="n">
        <v>0</v>
      </c>
      <c r="I67" s="283" t="n">
        <f aca="false">ROUND(G67*H67,2)</f>
        <v>0</v>
      </c>
      <c r="J67" s="284" t="n">
        <v>0</v>
      </c>
      <c r="K67" s="281" t="n">
        <f aca="false">G67*J67</f>
        <v>0</v>
      </c>
      <c r="L67" s="284" t="n">
        <v>0</v>
      </c>
      <c r="M67" s="281" t="n">
        <f aca="false">G67*L67</f>
        <v>0</v>
      </c>
      <c r="N67" s="285" t="n">
        <v>21</v>
      </c>
      <c r="O67" s="286" t="n">
        <v>64</v>
      </c>
      <c r="P67" s="125" t="s">
        <v>172</v>
      </c>
    </row>
    <row r="68" s="125" customFormat="true" ht="13.5" hidden="false" customHeight="true" outlineLevel="0" collapsed="false">
      <c r="A68" s="278" t="s">
        <v>318</v>
      </c>
      <c r="B68" s="278" t="s">
        <v>173</v>
      </c>
      <c r="C68" s="278" t="s">
        <v>174</v>
      </c>
      <c r="D68" s="279" t="s">
        <v>314</v>
      </c>
      <c r="E68" s="280" t="s">
        <v>315</v>
      </c>
      <c r="F68" s="278" t="s">
        <v>316</v>
      </c>
      <c r="G68" s="281" t="n">
        <v>5.5</v>
      </c>
      <c r="H68" s="282" t="n">
        <v>0</v>
      </c>
      <c r="I68" s="283" t="n">
        <f aca="false">ROUND(G68*H68,2)</f>
        <v>0</v>
      </c>
      <c r="J68" s="284" t="n">
        <v>0</v>
      </c>
      <c r="K68" s="281" t="n">
        <f aca="false">G68*J68</f>
        <v>0</v>
      </c>
      <c r="L68" s="284" t="n">
        <v>0</v>
      </c>
      <c r="M68" s="281" t="n">
        <f aca="false">G68*L68</f>
        <v>0</v>
      </c>
      <c r="N68" s="285" t="n">
        <v>21</v>
      </c>
      <c r="O68" s="286" t="n">
        <v>64</v>
      </c>
      <c r="P68" s="125" t="s">
        <v>172</v>
      </c>
    </row>
    <row r="69" s="125" customFormat="true" ht="13.5" hidden="false" customHeight="true" outlineLevel="0" collapsed="false">
      <c r="A69" s="278" t="s">
        <v>319</v>
      </c>
      <c r="B69" s="278" t="s">
        <v>173</v>
      </c>
      <c r="C69" s="278" t="s">
        <v>174</v>
      </c>
      <c r="D69" s="279" t="s">
        <v>292</v>
      </c>
      <c r="E69" s="280" t="s">
        <v>293</v>
      </c>
      <c r="F69" s="278" t="s">
        <v>290</v>
      </c>
      <c r="G69" s="281" t="n">
        <v>0.55</v>
      </c>
      <c r="H69" s="282" t="n">
        <v>0</v>
      </c>
      <c r="I69" s="283" t="n">
        <f aca="false">ROUND(G69*H69,2)</f>
        <v>0</v>
      </c>
      <c r="J69" s="284" t="n">
        <v>0</v>
      </c>
      <c r="K69" s="281" t="n">
        <f aca="false">G69*J69</f>
        <v>0</v>
      </c>
      <c r="L69" s="284" t="n">
        <v>0</v>
      </c>
      <c r="M69" s="281" t="n">
        <f aca="false">G69*L69</f>
        <v>0</v>
      </c>
      <c r="N69" s="285" t="n">
        <v>21</v>
      </c>
      <c r="O69" s="286" t="n">
        <v>64</v>
      </c>
      <c r="P69" s="125" t="s">
        <v>172</v>
      </c>
    </row>
    <row r="70" s="125" customFormat="true" ht="13.5" hidden="false" customHeight="true" outlineLevel="0" collapsed="false">
      <c r="A70" s="278" t="s">
        <v>320</v>
      </c>
      <c r="B70" s="278" t="s">
        <v>173</v>
      </c>
      <c r="C70" s="278" t="s">
        <v>174</v>
      </c>
      <c r="D70" s="279" t="s">
        <v>295</v>
      </c>
      <c r="E70" s="280" t="s">
        <v>296</v>
      </c>
      <c r="F70" s="278" t="s">
        <v>290</v>
      </c>
      <c r="G70" s="281" t="n">
        <v>0.55</v>
      </c>
      <c r="H70" s="282" t="n">
        <v>0</v>
      </c>
      <c r="I70" s="283" t="n">
        <f aca="false">ROUND(G70*H70,2)</f>
        <v>0</v>
      </c>
      <c r="J70" s="284" t="n">
        <v>0</v>
      </c>
      <c r="K70" s="281" t="n">
        <f aca="false">G70*J70</f>
        <v>0</v>
      </c>
      <c r="L70" s="284" t="n">
        <v>0</v>
      </c>
      <c r="M70" s="281" t="n">
        <f aca="false">G70*L70</f>
        <v>0</v>
      </c>
      <c r="N70" s="285" t="n">
        <v>21</v>
      </c>
      <c r="O70" s="286" t="n">
        <v>64</v>
      </c>
      <c r="P70" s="125" t="s">
        <v>172</v>
      </c>
    </row>
    <row r="71" s="125" customFormat="true" ht="13.5" hidden="false" customHeight="true" outlineLevel="0" collapsed="false">
      <c r="A71" s="278" t="s">
        <v>321</v>
      </c>
      <c r="B71" s="278" t="s">
        <v>173</v>
      </c>
      <c r="C71" s="278" t="s">
        <v>174</v>
      </c>
      <c r="D71" s="279" t="s">
        <v>298</v>
      </c>
      <c r="E71" s="280" t="s">
        <v>299</v>
      </c>
      <c r="F71" s="278" t="s">
        <v>300</v>
      </c>
      <c r="G71" s="281" t="n">
        <v>0.55</v>
      </c>
      <c r="H71" s="282" t="n">
        <v>0</v>
      </c>
      <c r="I71" s="283" t="n">
        <f aca="false">ROUND(G71*H71,2)</f>
        <v>0</v>
      </c>
      <c r="J71" s="284" t="n">
        <v>0</v>
      </c>
      <c r="K71" s="281" t="n">
        <f aca="false">G71*J71</f>
        <v>0</v>
      </c>
      <c r="L71" s="284" t="n">
        <v>0</v>
      </c>
      <c r="M71" s="281" t="n">
        <f aca="false">G71*L71</f>
        <v>0</v>
      </c>
      <c r="N71" s="285" t="n">
        <v>21</v>
      </c>
      <c r="O71" s="286" t="n">
        <v>64</v>
      </c>
      <c r="P71" s="125" t="s">
        <v>172</v>
      </c>
    </row>
    <row r="72" s="125" customFormat="true" ht="13.5" hidden="false" customHeight="true" outlineLevel="0" collapsed="false">
      <c r="A72" s="278" t="s">
        <v>322</v>
      </c>
      <c r="B72" s="278" t="s">
        <v>173</v>
      </c>
      <c r="C72" s="278" t="s">
        <v>174</v>
      </c>
      <c r="D72" s="279" t="s">
        <v>365</v>
      </c>
      <c r="E72" s="280" t="s">
        <v>366</v>
      </c>
      <c r="F72" s="278" t="s">
        <v>223</v>
      </c>
      <c r="G72" s="281" t="n">
        <v>1</v>
      </c>
      <c r="H72" s="282" t="n">
        <v>0</v>
      </c>
      <c r="I72" s="283" t="n">
        <f aca="false">ROUND(G72*H72,2)</f>
        <v>0</v>
      </c>
      <c r="J72" s="284" t="n">
        <v>0</v>
      </c>
      <c r="K72" s="281" t="n">
        <f aca="false">G72*J72</f>
        <v>0</v>
      </c>
      <c r="L72" s="284" t="n">
        <v>0</v>
      </c>
      <c r="M72" s="281" t="n">
        <f aca="false">G72*L72</f>
        <v>0</v>
      </c>
      <c r="N72" s="285" t="n">
        <v>21</v>
      </c>
      <c r="O72" s="286" t="n">
        <v>64</v>
      </c>
      <c r="P72" s="125" t="s">
        <v>172</v>
      </c>
    </row>
    <row r="73" s="258" customFormat="true" ht="12.75" hidden="false" customHeight="true" outlineLevel="0" collapsed="false">
      <c r="B73" s="254" t="s">
        <v>123</v>
      </c>
      <c r="D73" s="255" t="s">
        <v>331</v>
      </c>
      <c r="E73" s="255" t="s">
        <v>332</v>
      </c>
      <c r="I73" s="256" t="n">
        <f aca="false">I74</f>
        <v>0</v>
      </c>
      <c r="K73" s="257" t="n">
        <f aca="false">K74</f>
        <v>0</v>
      </c>
      <c r="M73" s="257" t="n">
        <f aca="false">M74</f>
        <v>0</v>
      </c>
      <c r="P73" s="255" t="s">
        <v>22</v>
      </c>
    </row>
    <row r="74" s="125" customFormat="true" ht="13.5" hidden="false" customHeight="true" outlineLevel="0" collapsed="false">
      <c r="A74" s="278" t="s">
        <v>323</v>
      </c>
      <c r="B74" s="278" t="s">
        <v>173</v>
      </c>
      <c r="C74" s="278" t="s">
        <v>174</v>
      </c>
      <c r="D74" s="279" t="s">
        <v>334</v>
      </c>
      <c r="E74" s="280" t="s">
        <v>367</v>
      </c>
      <c r="F74" s="278" t="s">
        <v>270</v>
      </c>
      <c r="G74" s="281" t="n">
        <v>1</v>
      </c>
      <c r="H74" s="282" t="n">
        <v>0</v>
      </c>
      <c r="I74" s="283" t="n">
        <f aca="false">ROUND(G74*H74,2)</f>
        <v>0</v>
      </c>
      <c r="J74" s="284" t="n">
        <v>0</v>
      </c>
      <c r="K74" s="281" t="n">
        <f aca="false">G74*J74</f>
        <v>0</v>
      </c>
      <c r="L74" s="284" t="n">
        <v>0</v>
      </c>
      <c r="M74" s="281" t="n">
        <f aca="false">G74*L74</f>
        <v>0</v>
      </c>
      <c r="N74" s="285" t="n">
        <v>21</v>
      </c>
      <c r="O74" s="286" t="n">
        <v>64</v>
      </c>
      <c r="P74" s="125" t="s">
        <v>172</v>
      </c>
    </row>
    <row r="75" s="259" customFormat="true" ht="12.75" hidden="false" customHeight="true" outlineLevel="0" collapsed="false">
      <c r="E75" s="260" t="s">
        <v>149</v>
      </c>
      <c r="I75" s="261" t="n">
        <f aca="false">I19+I25+I44+I57+I61+I73</f>
        <v>0</v>
      </c>
      <c r="K75" s="262" t="n">
        <f aca="false">K19+K25+K44+K57+K61+K73</f>
        <v>0</v>
      </c>
      <c r="M75" s="262" t="n">
        <f aca="false">M19+M25+M44+M57+M61+M73</f>
        <v>0</v>
      </c>
    </row>
  </sheetData>
  <sheetProtection sheet="true" password="d1ae"/>
  <protectedRanges>
    <protectedRange name="Oblast1" sqref="H20 H21:H24 H26:H43 H45:H56 H58:H60 H62:H72 H74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"Arial Narrow,Regular"&amp;12&amp;P&amp;R&amp;"Arial Narrow,Regular"&amp;12HPO 4 - 7 - 24013 r.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.42"/>
    <col collapsed="false" customWidth="true" hidden="false" outlineLevel="0" max="2" min="2" style="113" width="1.85"/>
    <col collapsed="false" customWidth="true" hidden="false" outlineLevel="0" max="3" min="3" style="113" width="2.7"/>
    <col collapsed="false" customWidth="true" hidden="false" outlineLevel="0" max="4" min="4" style="113" width="6.85"/>
    <col collapsed="false" customWidth="true" hidden="false" outlineLevel="0" max="5" min="5" style="113" width="13.56"/>
    <col collapsed="false" customWidth="true" hidden="false" outlineLevel="0" max="6" min="6" style="113" width="0.56"/>
    <col collapsed="false" customWidth="true" hidden="false" outlineLevel="0" max="7" min="7" style="113" width="2.56"/>
    <col collapsed="false" customWidth="true" hidden="false" outlineLevel="0" max="8" min="8" style="113" width="2.7"/>
    <col collapsed="false" customWidth="true" hidden="false" outlineLevel="0" max="9" min="9" style="113" width="9.7"/>
    <col collapsed="false" customWidth="true" hidden="false" outlineLevel="0" max="10" min="10" style="113" width="13.56"/>
    <col collapsed="false" customWidth="true" hidden="false" outlineLevel="0" max="11" min="11" style="113" width="0.7"/>
    <col collapsed="false" customWidth="true" hidden="false" outlineLevel="0" max="12" min="12" style="113" width="2.42"/>
    <col collapsed="false" customWidth="true" hidden="false" outlineLevel="0" max="13" min="13" style="113" width="2.84"/>
    <col collapsed="false" customWidth="true" hidden="false" outlineLevel="0" max="14" min="14" style="113" width="1.99"/>
    <col collapsed="false" customWidth="true" hidden="false" outlineLevel="0" max="15" min="15" style="113" width="12.7"/>
    <col collapsed="false" customWidth="true" hidden="false" outlineLevel="0" max="16" min="16" style="113" width="2.84"/>
    <col collapsed="false" customWidth="true" hidden="false" outlineLevel="0" max="17" min="17" style="113" width="1.99"/>
    <col collapsed="false" customWidth="true" hidden="false" outlineLevel="0" max="18" min="18" style="113" width="13.56"/>
    <col collapsed="false" customWidth="true" hidden="false" outlineLevel="0" max="19" min="19" style="113" width="0.56"/>
    <col collapsed="false" customWidth="false" hidden="false" outlineLevel="0" max="257" min="20" style="113" width="9.14"/>
  </cols>
  <sheetData>
    <row r="1" customFormat="false" ht="12" hidden="true" customHeight="true" outlineLevel="0" collapsed="false">
      <c r="A1" s="114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6"/>
    </row>
    <row r="2" customFormat="false" ht="23.25" hidden="false" customHeight="true" outlineLevel="0" collapsed="false">
      <c r="A2" s="114"/>
      <c r="B2" s="115"/>
      <c r="C2" s="115"/>
      <c r="D2" s="117" t="s">
        <v>58</v>
      </c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5"/>
      <c r="S2" s="116"/>
    </row>
    <row r="3" customFormat="false" ht="12" hidden="true" customHeight="true" outlineLevel="0" collapsed="false">
      <c r="A3" s="118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20"/>
    </row>
    <row r="4" customFormat="false" ht="8.25" hidden="false" customHeight="true" outlineLevel="0" collapsed="false">
      <c r="A4" s="121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3"/>
    </row>
    <row r="5" customFormat="false" ht="24" hidden="false" customHeight="true" outlineLevel="0" collapsed="false">
      <c r="A5" s="124"/>
      <c r="B5" s="125" t="s">
        <v>59</v>
      </c>
      <c r="C5" s="125"/>
      <c r="D5" s="125"/>
      <c r="E5" s="126" t="s">
        <v>27</v>
      </c>
      <c r="F5" s="126"/>
      <c r="G5" s="126"/>
      <c r="H5" s="126"/>
      <c r="I5" s="126"/>
      <c r="J5" s="126"/>
      <c r="K5" s="125"/>
      <c r="L5" s="125"/>
      <c r="M5" s="125"/>
      <c r="N5" s="125"/>
      <c r="O5" s="125" t="s">
        <v>60</v>
      </c>
      <c r="P5" s="127" t="s">
        <v>61</v>
      </c>
      <c r="Q5" s="128"/>
      <c r="R5" s="129"/>
      <c r="S5" s="130"/>
    </row>
    <row r="6" customFormat="false" ht="17.25" hidden="true" customHeight="true" outlineLevel="0" collapsed="false">
      <c r="A6" s="124"/>
      <c r="B6" s="125" t="s">
        <v>62</v>
      </c>
      <c r="C6" s="125"/>
      <c r="D6" s="125"/>
      <c r="E6" s="131" t="s">
        <v>63</v>
      </c>
      <c r="F6" s="125"/>
      <c r="G6" s="125"/>
      <c r="H6" s="125"/>
      <c r="I6" s="125"/>
      <c r="J6" s="132"/>
      <c r="K6" s="125"/>
      <c r="L6" s="125"/>
      <c r="M6" s="125"/>
      <c r="N6" s="125"/>
      <c r="O6" s="125"/>
      <c r="P6" s="133"/>
      <c r="Q6" s="134"/>
      <c r="R6" s="132"/>
      <c r="S6" s="130"/>
    </row>
    <row r="7" customFormat="false" ht="24" hidden="false" customHeight="true" outlineLevel="0" collapsed="false">
      <c r="A7" s="124"/>
      <c r="B7" s="125" t="s">
        <v>64</v>
      </c>
      <c r="C7" s="125"/>
      <c r="D7" s="125"/>
      <c r="E7" s="135" t="s">
        <v>65</v>
      </c>
      <c r="F7" s="135"/>
      <c r="G7" s="135"/>
      <c r="H7" s="135"/>
      <c r="I7" s="135"/>
      <c r="J7" s="135"/>
      <c r="K7" s="125"/>
      <c r="L7" s="125"/>
      <c r="M7" s="125"/>
      <c r="N7" s="125"/>
      <c r="O7" s="125" t="s">
        <v>66</v>
      </c>
      <c r="P7" s="136"/>
      <c r="Q7" s="134"/>
      <c r="R7" s="132"/>
      <c r="S7" s="130"/>
    </row>
    <row r="8" customFormat="false" ht="17.25" hidden="true" customHeight="true" outlineLevel="0" collapsed="false">
      <c r="A8" s="124"/>
      <c r="B8" s="125" t="s">
        <v>67</v>
      </c>
      <c r="C8" s="125"/>
      <c r="D8" s="125"/>
      <c r="E8" s="131" t="s">
        <v>68</v>
      </c>
      <c r="F8" s="125"/>
      <c r="G8" s="125"/>
      <c r="H8" s="125"/>
      <c r="I8" s="125"/>
      <c r="J8" s="132"/>
      <c r="K8" s="125"/>
      <c r="L8" s="125"/>
      <c r="M8" s="125"/>
      <c r="N8" s="125"/>
      <c r="O8" s="125"/>
      <c r="P8" s="133"/>
      <c r="Q8" s="134"/>
      <c r="R8" s="132"/>
      <c r="S8" s="130"/>
    </row>
    <row r="9" customFormat="false" ht="17.25" hidden="false" customHeight="true" outlineLevel="0" collapsed="false">
      <c r="A9" s="124"/>
      <c r="B9" s="125" t="s">
        <v>10</v>
      </c>
      <c r="C9" s="125"/>
      <c r="D9" s="125"/>
      <c r="E9" s="136" t="s">
        <v>69</v>
      </c>
      <c r="F9" s="125"/>
      <c r="G9" s="125"/>
      <c r="H9" s="125"/>
      <c r="I9" s="125"/>
      <c r="J9" s="132"/>
      <c r="K9" s="125"/>
      <c r="L9" s="125"/>
      <c r="M9" s="125"/>
      <c r="N9" s="125"/>
      <c r="O9" s="125"/>
      <c r="P9" s="133"/>
      <c r="Q9" s="134"/>
      <c r="R9" s="132"/>
      <c r="S9" s="130"/>
    </row>
    <row r="10" customFormat="false" ht="24" hidden="false" customHeight="true" outlineLevel="0" collapsed="false">
      <c r="A10" s="124"/>
      <c r="B10" s="125" t="s">
        <v>70</v>
      </c>
      <c r="C10" s="125"/>
      <c r="D10" s="125"/>
      <c r="E10" s="137" t="s">
        <v>368</v>
      </c>
      <c r="F10" s="137"/>
      <c r="G10" s="137"/>
      <c r="H10" s="137"/>
      <c r="I10" s="137"/>
      <c r="J10" s="137"/>
      <c r="K10" s="125"/>
      <c r="L10" s="125"/>
      <c r="M10" s="125"/>
      <c r="N10" s="125"/>
      <c r="O10" s="125" t="s">
        <v>72</v>
      </c>
      <c r="P10" s="138" t="s">
        <v>73</v>
      </c>
      <c r="Q10" s="138"/>
      <c r="R10" s="138"/>
      <c r="S10" s="130"/>
    </row>
    <row r="11" customFormat="false" ht="17.25" hidden="true" customHeight="true" outlineLevel="0" collapsed="false">
      <c r="A11" s="124"/>
      <c r="B11" s="125" t="s">
        <v>74</v>
      </c>
      <c r="C11" s="125"/>
      <c r="D11" s="125"/>
      <c r="E11" s="139" t="s">
        <v>255</v>
      </c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34"/>
      <c r="Q11" s="134"/>
      <c r="R11" s="125"/>
      <c r="S11" s="130"/>
    </row>
    <row r="12" customFormat="false" ht="17.25" hidden="true" customHeight="true" outlineLevel="0" collapsed="false">
      <c r="A12" s="124"/>
      <c r="B12" s="125" t="s">
        <v>76</v>
      </c>
      <c r="C12" s="125"/>
      <c r="D12" s="125"/>
      <c r="E12" s="140" t="s">
        <v>61</v>
      </c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34"/>
      <c r="Q12" s="134"/>
      <c r="R12" s="125"/>
      <c r="S12" s="130"/>
    </row>
    <row r="13" customFormat="false" ht="17.25" hidden="true" customHeight="true" outlineLevel="0" collapsed="false">
      <c r="A13" s="124"/>
      <c r="B13" s="125" t="s">
        <v>77</v>
      </c>
      <c r="C13" s="125"/>
      <c r="D13" s="125"/>
      <c r="E13" s="140" t="s">
        <v>61</v>
      </c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34"/>
      <c r="Q13" s="134"/>
      <c r="R13" s="125"/>
      <c r="S13" s="130"/>
    </row>
    <row r="14" customFormat="false" ht="17.25" hidden="true" customHeight="true" outlineLevel="0" collapsed="false">
      <c r="A14" s="124"/>
      <c r="B14" s="125"/>
      <c r="C14" s="125"/>
      <c r="D14" s="125"/>
      <c r="E14" s="140" t="s">
        <v>61</v>
      </c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34"/>
      <c r="Q14" s="134"/>
      <c r="R14" s="125"/>
      <c r="S14" s="130"/>
    </row>
    <row r="15" customFormat="false" ht="17.25" hidden="true" customHeight="true" outlineLevel="0" collapsed="false">
      <c r="A15" s="124"/>
      <c r="B15" s="125"/>
      <c r="C15" s="125"/>
      <c r="D15" s="125"/>
      <c r="E15" s="140" t="s">
        <v>61</v>
      </c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34"/>
      <c r="Q15" s="134"/>
      <c r="R15" s="125"/>
      <c r="S15" s="130"/>
    </row>
    <row r="16" customFormat="false" ht="17.25" hidden="true" customHeight="true" outlineLevel="0" collapsed="false">
      <c r="A16" s="124"/>
      <c r="B16" s="125"/>
      <c r="C16" s="125"/>
      <c r="D16" s="125"/>
      <c r="E16" s="140" t="s">
        <v>61</v>
      </c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34"/>
      <c r="Q16" s="134"/>
      <c r="R16" s="125"/>
      <c r="S16" s="130"/>
    </row>
    <row r="17" customFormat="false" ht="17.25" hidden="true" customHeight="true" outlineLevel="0" collapsed="false">
      <c r="A17" s="124"/>
      <c r="B17" s="125"/>
      <c r="C17" s="125"/>
      <c r="D17" s="125"/>
      <c r="E17" s="140" t="s">
        <v>61</v>
      </c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34"/>
      <c r="Q17" s="134"/>
      <c r="R17" s="125"/>
      <c r="S17" s="130"/>
    </row>
    <row r="18" customFormat="false" ht="17.25" hidden="true" customHeight="true" outlineLevel="0" collapsed="false">
      <c r="A18" s="124"/>
      <c r="B18" s="125"/>
      <c r="C18" s="125"/>
      <c r="D18" s="125"/>
      <c r="E18" s="140" t="s">
        <v>61</v>
      </c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34"/>
      <c r="Q18" s="134"/>
      <c r="R18" s="125"/>
      <c r="S18" s="130"/>
    </row>
    <row r="19" customFormat="false" ht="17.25" hidden="true" customHeight="true" outlineLevel="0" collapsed="false">
      <c r="A19" s="124"/>
      <c r="B19" s="125"/>
      <c r="C19" s="125"/>
      <c r="D19" s="125"/>
      <c r="E19" s="140" t="s">
        <v>61</v>
      </c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34"/>
      <c r="Q19" s="134"/>
      <c r="R19" s="125"/>
      <c r="S19" s="130"/>
    </row>
    <row r="20" customFormat="false" ht="17.25" hidden="true" customHeight="true" outlineLevel="0" collapsed="false">
      <c r="A20" s="124"/>
      <c r="B20" s="125"/>
      <c r="C20" s="125"/>
      <c r="D20" s="125"/>
      <c r="E20" s="140" t="s">
        <v>61</v>
      </c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34"/>
      <c r="Q20" s="134"/>
      <c r="R20" s="125"/>
      <c r="S20" s="130"/>
    </row>
    <row r="21" customFormat="false" ht="17.25" hidden="true" customHeight="true" outlineLevel="0" collapsed="false">
      <c r="A21" s="124"/>
      <c r="B21" s="125"/>
      <c r="C21" s="125"/>
      <c r="D21" s="125"/>
      <c r="E21" s="140" t="s">
        <v>61</v>
      </c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34"/>
      <c r="Q21" s="134"/>
      <c r="R21" s="125"/>
      <c r="S21" s="130"/>
    </row>
    <row r="22" customFormat="false" ht="17.25" hidden="true" customHeight="true" outlineLevel="0" collapsed="false">
      <c r="A22" s="124"/>
      <c r="B22" s="125"/>
      <c r="C22" s="125"/>
      <c r="D22" s="125"/>
      <c r="E22" s="140" t="s">
        <v>61</v>
      </c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34"/>
      <c r="Q22" s="134"/>
      <c r="R22" s="125"/>
      <c r="S22" s="130"/>
    </row>
    <row r="23" customFormat="false" ht="17.25" hidden="true" customHeight="true" outlineLevel="0" collapsed="false">
      <c r="A23" s="124"/>
      <c r="B23" s="125"/>
      <c r="C23" s="125"/>
      <c r="D23" s="125"/>
      <c r="E23" s="140" t="s">
        <v>61</v>
      </c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34"/>
      <c r="Q23" s="134"/>
      <c r="R23" s="125"/>
      <c r="S23" s="130"/>
    </row>
    <row r="24" customFormat="false" ht="17.25" hidden="true" customHeight="true" outlineLevel="0" collapsed="false">
      <c r="A24" s="124"/>
      <c r="B24" s="125"/>
      <c r="C24" s="125"/>
      <c r="D24" s="125"/>
      <c r="E24" s="140" t="s">
        <v>61</v>
      </c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34"/>
      <c r="Q24" s="134"/>
      <c r="R24" s="125"/>
      <c r="S24" s="130"/>
    </row>
    <row r="25" customFormat="false" ht="17.25" hidden="true" customHeight="true" outlineLevel="0" collapsed="false">
      <c r="A25" s="124"/>
      <c r="B25" s="125"/>
      <c r="C25" s="125"/>
      <c r="D25" s="125"/>
      <c r="E25" s="141" t="s">
        <v>61</v>
      </c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34"/>
      <c r="Q25" s="134"/>
      <c r="R25" s="125"/>
      <c r="S25" s="130"/>
    </row>
    <row r="26" customFormat="false" ht="17.25" hidden="false" customHeight="true" outlineLevel="0" collapsed="false">
      <c r="A26" s="124"/>
      <c r="B26" s="142" t="s">
        <v>78</v>
      </c>
      <c r="C26" s="125"/>
      <c r="D26" s="125"/>
      <c r="E26" s="142" t="s">
        <v>33</v>
      </c>
      <c r="F26" s="125"/>
      <c r="G26" s="125"/>
      <c r="H26" s="125"/>
      <c r="I26" s="125"/>
      <c r="J26" s="125"/>
      <c r="K26" s="125"/>
      <c r="L26" s="125"/>
      <c r="M26" s="125"/>
      <c r="N26" s="125"/>
      <c r="O26" s="125" t="s">
        <v>79</v>
      </c>
      <c r="P26" s="125" t="s">
        <v>80</v>
      </c>
      <c r="Q26" s="125"/>
      <c r="R26" s="125"/>
      <c r="S26" s="130"/>
    </row>
    <row r="27" customFormat="false" ht="17.25" hidden="false" customHeight="true" outlineLevel="0" collapsed="false">
      <c r="A27" s="124"/>
      <c r="B27" s="125" t="s">
        <v>81</v>
      </c>
      <c r="C27" s="125"/>
      <c r="D27" s="125"/>
      <c r="E27" s="127" t="s">
        <v>35</v>
      </c>
      <c r="F27" s="143"/>
      <c r="G27" s="143"/>
      <c r="H27" s="143"/>
      <c r="I27" s="143"/>
      <c r="J27" s="129"/>
      <c r="K27" s="125"/>
      <c r="L27" s="125"/>
      <c r="M27" s="125"/>
      <c r="N27" s="125"/>
      <c r="O27" s="144"/>
      <c r="P27" s="145"/>
      <c r="Q27" s="146"/>
      <c r="R27" s="147"/>
      <c r="S27" s="130"/>
    </row>
    <row r="28" customFormat="false" ht="17.25" hidden="false" customHeight="true" outlineLevel="0" collapsed="false">
      <c r="A28" s="124"/>
      <c r="B28" s="125" t="s">
        <v>82</v>
      </c>
      <c r="C28" s="125"/>
      <c r="D28" s="125"/>
      <c r="E28" s="148"/>
      <c r="F28" s="125"/>
      <c r="G28" s="125"/>
      <c r="H28" s="125"/>
      <c r="I28" s="125"/>
      <c r="J28" s="132"/>
      <c r="K28" s="125"/>
      <c r="L28" s="125"/>
      <c r="M28" s="125"/>
      <c r="N28" s="125"/>
      <c r="O28" s="144"/>
      <c r="P28" s="145"/>
      <c r="Q28" s="146"/>
      <c r="R28" s="147"/>
      <c r="S28" s="130"/>
    </row>
    <row r="29" customFormat="false" ht="17.25" hidden="false" customHeight="true" outlineLevel="0" collapsed="false">
      <c r="A29" s="124"/>
      <c r="B29" s="125" t="s">
        <v>83</v>
      </c>
      <c r="C29" s="125"/>
      <c r="D29" s="125"/>
      <c r="E29" s="149"/>
      <c r="F29" s="149"/>
      <c r="G29" s="149"/>
      <c r="H29" s="149"/>
      <c r="I29" s="149"/>
      <c r="J29" s="149"/>
      <c r="K29" s="125"/>
      <c r="L29" s="125"/>
      <c r="M29" s="125"/>
      <c r="N29" s="125"/>
      <c r="O29" s="144"/>
      <c r="P29" s="145"/>
      <c r="Q29" s="146"/>
      <c r="R29" s="147"/>
      <c r="S29" s="130"/>
    </row>
    <row r="30" customFormat="false" ht="17.25" hidden="false" customHeight="true" outlineLevel="0" collapsed="false">
      <c r="A30" s="124"/>
      <c r="B30" s="125"/>
      <c r="C30" s="125"/>
      <c r="D30" s="125"/>
      <c r="E30" s="56" t="s">
        <v>84</v>
      </c>
      <c r="F30" s="125"/>
      <c r="G30" s="125" t="s">
        <v>85</v>
      </c>
      <c r="H30" s="125"/>
      <c r="I30" s="125"/>
      <c r="J30" s="125"/>
      <c r="K30" s="125"/>
      <c r="L30" s="125"/>
      <c r="M30" s="125"/>
      <c r="N30" s="125"/>
      <c r="O30" s="56" t="s">
        <v>86</v>
      </c>
      <c r="P30" s="134"/>
      <c r="Q30" s="134"/>
      <c r="R30" s="150"/>
      <c r="S30" s="130"/>
    </row>
    <row r="31" customFormat="false" ht="17.25" hidden="false" customHeight="true" outlineLevel="0" collapsed="false">
      <c r="A31" s="124"/>
      <c r="B31" s="125"/>
      <c r="C31" s="125"/>
      <c r="D31" s="125"/>
      <c r="E31" s="144"/>
      <c r="F31" s="125"/>
      <c r="G31" s="151"/>
      <c r="H31" s="151"/>
      <c r="I31" s="151"/>
      <c r="J31" s="125"/>
      <c r="K31" s="125"/>
      <c r="L31" s="125"/>
      <c r="M31" s="125"/>
      <c r="N31" s="125"/>
      <c r="O31" s="152"/>
      <c r="P31" s="134"/>
      <c r="Q31" s="134"/>
      <c r="R31" s="153"/>
      <c r="S31" s="130"/>
    </row>
    <row r="32" customFormat="false" ht="8.25" hidden="false" customHeight="true" outlineLevel="0" collapsed="false">
      <c r="A32" s="154"/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6"/>
    </row>
    <row r="33" customFormat="false" ht="20.25" hidden="false" customHeight="true" outlineLevel="0" collapsed="false">
      <c r="A33" s="157"/>
      <c r="B33" s="158"/>
      <c r="C33" s="158"/>
      <c r="D33" s="158"/>
      <c r="E33" s="159" t="s">
        <v>87</v>
      </c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60"/>
    </row>
    <row r="34" customFormat="false" ht="20.25" hidden="false" customHeight="true" outlineLevel="0" collapsed="false">
      <c r="A34" s="161" t="s">
        <v>88</v>
      </c>
      <c r="B34" s="162"/>
      <c r="C34" s="162"/>
      <c r="D34" s="163"/>
      <c r="E34" s="164" t="s">
        <v>89</v>
      </c>
      <c r="F34" s="163"/>
      <c r="G34" s="164" t="s">
        <v>90</v>
      </c>
      <c r="H34" s="162"/>
      <c r="I34" s="163"/>
      <c r="J34" s="164" t="s">
        <v>91</v>
      </c>
      <c r="K34" s="162"/>
      <c r="L34" s="164" t="s">
        <v>92</v>
      </c>
      <c r="M34" s="162"/>
      <c r="N34" s="162"/>
      <c r="O34" s="163"/>
      <c r="P34" s="164" t="s">
        <v>93</v>
      </c>
      <c r="Q34" s="162"/>
      <c r="R34" s="162"/>
      <c r="S34" s="165"/>
    </row>
    <row r="35" customFormat="false" ht="20.25" hidden="false" customHeight="true" outlineLevel="0" collapsed="false">
      <c r="A35" s="166"/>
      <c r="B35" s="167"/>
      <c r="C35" s="167"/>
      <c r="D35" s="168" t="n">
        <v>0</v>
      </c>
      <c r="E35" s="169" t="n">
        <f aca="false">IF(D35=0,0,R47/D35)</f>
        <v>0</v>
      </c>
      <c r="F35" s="170"/>
      <c r="G35" s="171"/>
      <c r="H35" s="167"/>
      <c r="I35" s="168" t="n">
        <v>0</v>
      </c>
      <c r="J35" s="169" t="n">
        <f aca="false">IF(I35=0,0,R47/I35)</f>
        <v>0</v>
      </c>
      <c r="K35" s="172"/>
      <c r="L35" s="171"/>
      <c r="M35" s="167"/>
      <c r="N35" s="167"/>
      <c r="O35" s="168" t="n">
        <v>0</v>
      </c>
      <c r="P35" s="171"/>
      <c r="Q35" s="167"/>
      <c r="R35" s="173" t="n">
        <f aca="false">IF(O35=0,0,R47/O35)</f>
        <v>0</v>
      </c>
      <c r="S35" s="174"/>
    </row>
    <row r="36" customFormat="false" ht="20.25" hidden="false" customHeight="true" outlineLevel="0" collapsed="false">
      <c r="A36" s="157"/>
      <c r="B36" s="158"/>
      <c r="C36" s="158"/>
      <c r="D36" s="158"/>
      <c r="E36" s="159" t="s">
        <v>94</v>
      </c>
      <c r="F36" s="158"/>
      <c r="G36" s="158"/>
      <c r="H36" s="158"/>
      <c r="I36" s="158"/>
      <c r="J36" s="175" t="s">
        <v>95</v>
      </c>
      <c r="K36" s="158"/>
      <c r="L36" s="158"/>
      <c r="M36" s="158"/>
      <c r="N36" s="158"/>
      <c r="O36" s="158"/>
      <c r="P36" s="158"/>
      <c r="Q36" s="158"/>
      <c r="R36" s="158"/>
      <c r="S36" s="160"/>
    </row>
    <row r="37" customFormat="false" ht="20.25" hidden="false" customHeight="true" outlineLevel="0" collapsed="false">
      <c r="A37" s="176" t="s">
        <v>96</v>
      </c>
      <c r="B37" s="177"/>
      <c r="C37" s="178" t="s">
        <v>97</v>
      </c>
      <c r="D37" s="179"/>
      <c r="E37" s="179"/>
      <c r="F37" s="180"/>
      <c r="G37" s="176" t="s">
        <v>98</v>
      </c>
      <c r="H37" s="181"/>
      <c r="I37" s="178" t="s">
        <v>99</v>
      </c>
      <c r="J37" s="179"/>
      <c r="K37" s="179"/>
      <c r="L37" s="176" t="s">
        <v>100</v>
      </c>
      <c r="M37" s="181"/>
      <c r="N37" s="178" t="s">
        <v>101</v>
      </c>
      <c r="O37" s="179"/>
      <c r="P37" s="179"/>
      <c r="Q37" s="179"/>
      <c r="R37" s="179"/>
      <c r="S37" s="180"/>
    </row>
    <row r="38" customFormat="false" ht="20.25" hidden="false" customHeight="true" outlineLevel="0" collapsed="false">
      <c r="A38" s="182" t="n">
        <v>1</v>
      </c>
      <c r="B38" s="183" t="s">
        <v>102</v>
      </c>
      <c r="C38" s="129"/>
      <c r="D38" s="184" t="s">
        <v>103</v>
      </c>
      <c r="E38" s="185" t="n">
        <f aca="false">SUMIF('Soupis s VV P5'!O6:O56,8,'Soupis s VV P5'!I6:I56)</f>
        <v>0</v>
      </c>
      <c r="F38" s="186"/>
      <c r="G38" s="182" t="n">
        <v>8</v>
      </c>
      <c r="H38" s="187" t="s">
        <v>104</v>
      </c>
      <c r="I38" s="147"/>
      <c r="J38" s="188"/>
      <c r="K38" s="189"/>
      <c r="L38" s="182" t="n">
        <v>13</v>
      </c>
      <c r="M38" s="145" t="s">
        <v>105</v>
      </c>
      <c r="N38" s="190"/>
      <c r="O38" s="190"/>
      <c r="P38" s="191" t="n">
        <f aca="false">M49</f>
        <v>21</v>
      </c>
      <c r="Q38" s="192" t="s">
        <v>106</v>
      </c>
      <c r="R38" s="185"/>
      <c r="S38" s="186"/>
    </row>
    <row r="39" customFormat="false" ht="20.25" hidden="false" customHeight="true" outlineLevel="0" collapsed="false">
      <c r="A39" s="182" t="n">
        <v>2</v>
      </c>
      <c r="B39" s="193"/>
      <c r="C39" s="194"/>
      <c r="D39" s="184" t="s">
        <v>107</v>
      </c>
      <c r="E39" s="185" t="n">
        <f aca="false">SUMIF('Soupis s VV P5'!O15:O56,4,'Soupis s VV P5'!I15:I56)</f>
        <v>0</v>
      </c>
      <c r="F39" s="186"/>
      <c r="G39" s="182" t="n">
        <v>9</v>
      </c>
      <c r="H39" s="125" t="s">
        <v>108</v>
      </c>
      <c r="I39" s="184"/>
      <c r="J39" s="188"/>
      <c r="K39" s="189"/>
      <c r="L39" s="182" t="n">
        <v>14</v>
      </c>
      <c r="M39" s="145" t="s">
        <v>109</v>
      </c>
      <c r="N39" s="190"/>
      <c r="O39" s="190"/>
      <c r="P39" s="191" t="n">
        <f aca="false">M49</f>
        <v>21</v>
      </c>
      <c r="Q39" s="192" t="s">
        <v>106</v>
      </c>
      <c r="R39" s="185"/>
      <c r="S39" s="186"/>
    </row>
    <row r="40" customFormat="false" ht="20.25" hidden="false" customHeight="true" outlineLevel="0" collapsed="false">
      <c r="A40" s="182" t="n">
        <v>3</v>
      </c>
      <c r="B40" s="183" t="s">
        <v>110</v>
      </c>
      <c r="C40" s="129"/>
      <c r="D40" s="184" t="s">
        <v>103</v>
      </c>
      <c r="E40" s="185" t="n">
        <f aca="false">SUMIF('Soupis s VV P5'!O16:O56,32,'Soupis s VV P5'!I16:I56)</f>
        <v>0</v>
      </c>
      <c r="F40" s="186"/>
      <c r="G40" s="182" t="n">
        <v>10</v>
      </c>
      <c r="H40" s="187" t="s">
        <v>111</v>
      </c>
      <c r="I40" s="147"/>
      <c r="J40" s="188"/>
      <c r="K40" s="189"/>
      <c r="L40" s="182" t="n">
        <v>15</v>
      </c>
      <c r="M40" s="145" t="s">
        <v>112</v>
      </c>
      <c r="N40" s="190"/>
      <c r="O40" s="190"/>
      <c r="P40" s="191" t="n">
        <f aca="false">M49</f>
        <v>21</v>
      </c>
      <c r="Q40" s="192" t="s">
        <v>106</v>
      </c>
      <c r="R40" s="185"/>
      <c r="S40" s="186"/>
    </row>
    <row r="41" customFormat="false" ht="20.25" hidden="false" customHeight="true" outlineLevel="0" collapsed="false">
      <c r="A41" s="182" t="n">
        <v>4</v>
      </c>
      <c r="B41" s="193"/>
      <c r="C41" s="194"/>
      <c r="D41" s="184" t="s">
        <v>107</v>
      </c>
      <c r="E41" s="185" t="n">
        <f aca="false">SUMIF('Soupis s VV P5'!O17:O56,16,'Soupis s VV P5'!I17:I56)+SUMIF('Soupis s VV P5'!O17:O56,128,'Soupis s VV P5'!I17:I56)</f>
        <v>0</v>
      </c>
      <c r="F41" s="186"/>
      <c r="G41" s="182" t="n">
        <v>11</v>
      </c>
      <c r="H41" s="187"/>
      <c r="I41" s="147"/>
      <c r="J41" s="188"/>
      <c r="K41" s="189"/>
      <c r="L41" s="182" t="n">
        <v>16</v>
      </c>
      <c r="M41" s="145" t="s">
        <v>113</v>
      </c>
      <c r="N41" s="190"/>
      <c r="O41" s="190"/>
      <c r="P41" s="191" t="n">
        <f aca="false">M49</f>
        <v>21</v>
      </c>
      <c r="Q41" s="192" t="s">
        <v>106</v>
      </c>
      <c r="R41" s="185"/>
      <c r="S41" s="186"/>
    </row>
    <row r="42" customFormat="false" ht="20.25" hidden="false" customHeight="true" outlineLevel="0" collapsed="false">
      <c r="A42" s="182" t="n">
        <v>5</v>
      </c>
      <c r="B42" s="183" t="s">
        <v>114</v>
      </c>
      <c r="C42" s="129"/>
      <c r="D42" s="184" t="s">
        <v>103</v>
      </c>
      <c r="E42" s="185" t="n">
        <f aca="false">SUMIF('Soupis s VV P5'!O18:O56,256,'Soupis s VV P5'!I18:I56)</f>
        <v>0</v>
      </c>
      <c r="F42" s="186"/>
      <c r="G42" s="195"/>
      <c r="H42" s="190"/>
      <c r="I42" s="147"/>
      <c r="J42" s="196"/>
      <c r="K42" s="189"/>
      <c r="L42" s="182" t="n">
        <v>17</v>
      </c>
      <c r="M42" s="145" t="s">
        <v>115</v>
      </c>
      <c r="N42" s="190"/>
      <c r="O42" s="190"/>
      <c r="P42" s="191" t="n">
        <f aca="false">M49</f>
        <v>21</v>
      </c>
      <c r="Q42" s="192" t="s">
        <v>106</v>
      </c>
      <c r="R42" s="185"/>
      <c r="S42" s="186"/>
    </row>
    <row r="43" customFormat="false" ht="20.25" hidden="false" customHeight="true" outlineLevel="0" collapsed="false">
      <c r="A43" s="182" t="n">
        <v>6</v>
      </c>
      <c r="B43" s="193"/>
      <c r="C43" s="194"/>
      <c r="D43" s="184" t="s">
        <v>107</v>
      </c>
      <c r="E43" s="185" t="n">
        <f aca="false">SUMIF('Soupis s VV P5'!O19:O56,64,'Soupis s VV P5'!I19:I56)</f>
        <v>0</v>
      </c>
      <c r="F43" s="186"/>
      <c r="G43" s="195"/>
      <c r="H43" s="190"/>
      <c r="I43" s="147"/>
      <c r="J43" s="196"/>
      <c r="K43" s="189"/>
      <c r="L43" s="182" t="n">
        <v>18</v>
      </c>
      <c r="M43" s="187" t="s">
        <v>116</v>
      </c>
      <c r="N43" s="190"/>
      <c r="O43" s="190"/>
      <c r="P43" s="190"/>
      <c r="Q43" s="147"/>
      <c r="R43" s="185"/>
      <c r="S43" s="186"/>
    </row>
    <row r="44" customFormat="false" ht="20.25" hidden="false" customHeight="true" outlineLevel="0" collapsed="false">
      <c r="A44" s="182" t="n">
        <v>7</v>
      </c>
      <c r="B44" s="197" t="s">
        <v>117</v>
      </c>
      <c r="C44" s="190"/>
      <c r="D44" s="147"/>
      <c r="E44" s="198" t="n">
        <f aca="false">SUM(E38:E43)</f>
        <v>0</v>
      </c>
      <c r="F44" s="160"/>
      <c r="G44" s="182" t="n">
        <v>12</v>
      </c>
      <c r="H44" s="197" t="s">
        <v>118</v>
      </c>
      <c r="I44" s="147"/>
      <c r="J44" s="199"/>
      <c r="K44" s="200"/>
      <c r="L44" s="182" t="n">
        <v>19</v>
      </c>
      <c r="M44" s="183" t="s">
        <v>119</v>
      </c>
      <c r="N44" s="143"/>
      <c r="O44" s="143"/>
      <c r="P44" s="143"/>
      <c r="Q44" s="201"/>
      <c r="R44" s="198"/>
      <c r="S44" s="160"/>
    </row>
    <row r="45" customFormat="false" ht="20.25" hidden="false" customHeight="true" outlineLevel="0" collapsed="false">
      <c r="A45" s="202" t="n">
        <v>20</v>
      </c>
      <c r="B45" s="203" t="s">
        <v>120</v>
      </c>
      <c r="C45" s="204"/>
      <c r="D45" s="205"/>
      <c r="E45" s="206" t="n">
        <f aca="false">SUMIF('Soupis s VV P5'!O19:O56,512,'Soupis s VV P5'!I19:I56)</f>
        <v>0</v>
      </c>
      <c r="F45" s="156"/>
      <c r="G45" s="202" t="n">
        <v>21</v>
      </c>
      <c r="H45" s="203" t="s">
        <v>121</v>
      </c>
      <c r="I45" s="205"/>
      <c r="J45" s="207"/>
      <c r="K45" s="208" t="n">
        <f aca="false">M49</f>
        <v>21</v>
      </c>
      <c r="L45" s="202" t="n">
        <v>22</v>
      </c>
      <c r="M45" s="203" t="s">
        <v>122</v>
      </c>
      <c r="N45" s="204"/>
      <c r="O45" s="204"/>
      <c r="P45" s="204"/>
      <c r="Q45" s="205"/>
      <c r="R45" s="206"/>
      <c r="S45" s="156"/>
    </row>
    <row r="46" customFormat="false" ht="20.25" hidden="false" customHeight="true" outlineLevel="0" collapsed="false">
      <c r="A46" s="209" t="s">
        <v>82</v>
      </c>
      <c r="B46" s="122"/>
      <c r="C46" s="122"/>
      <c r="D46" s="122"/>
      <c r="E46" s="122"/>
      <c r="F46" s="210"/>
      <c r="G46" s="211"/>
      <c r="H46" s="122"/>
      <c r="I46" s="122"/>
      <c r="J46" s="122"/>
      <c r="K46" s="122"/>
      <c r="L46" s="176" t="s">
        <v>123</v>
      </c>
      <c r="M46" s="163"/>
      <c r="N46" s="178" t="s">
        <v>124</v>
      </c>
      <c r="O46" s="162"/>
      <c r="P46" s="162"/>
      <c r="Q46" s="162"/>
      <c r="R46" s="162"/>
      <c r="S46" s="165"/>
    </row>
    <row r="47" customFormat="false" ht="20.25" hidden="false" customHeight="true" outlineLevel="0" collapsed="false">
      <c r="A47" s="124"/>
      <c r="B47" s="125"/>
      <c r="C47" s="125"/>
      <c r="D47" s="125"/>
      <c r="E47" s="125"/>
      <c r="F47" s="132"/>
      <c r="G47" s="212"/>
      <c r="H47" s="125"/>
      <c r="I47" s="125"/>
      <c r="J47" s="125"/>
      <c r="K47" s="125"/>
      <c r="L47" s="182" t="n">
        <v>23</v>
      </c>
      <c r="M47" s="187" t="s">
        <v>125</v>
      </c>
      <c r="N47" s="190"/>
      <c r="O47" s="190"/>
      <c r="P47" s="190"/>
      <c r="Q47" s="186"/>
      <c r="R47" s="198" t="n">
        <f aca="false">ROUND(E44+J44+R44+E45+J45+R45,2)</f>
        <v>0</v>
      </c>
      <c r="S47" s="213" t="n">
        <f aca="false">E44+J44+R44+E45+J45+R45</f>
        <v>0</v>
      </c>
    </row>
    <row r="48" customFormat="false" ht="20.25" hidden="false" customHeight="true" outlineLevel="0" collapsed="false">
      <c r="A48" s="214" t="s">
        <v>126</v>
      </c>
      <c r="B48" s="215"/>
      <c r="C48" s="215"/>
      <c r="D48" s="215"/>
      <c r="E48" s="215"/>
      <c r="F48" s="194"/>
      <c r="G48" s="216" t="s">
        <v>127</v>
      </c>
      <c r="H48" s="215"/>
      <c r="I48" s="215"/>
      <c r="J48" s="215"/>
      <c r="K48" s="215"/>
      <c r="L48" s="182" t="n">
        <v>24</v>
      </c>
      <c r="M48" s="217" t="n">
        <v>15</v>
      </c>
      <c r="N48" s="194" t="s">
        <v>106</v>
      </c>
      <c r="O48" s="218" t="n">
        <f aca="false">R47-O49</f>
        <v>0</v>
      </c>
      <c r="P48" s="190" t="s">
        <v>128</v>
      </c>
      <c r="Q48" s="147"/>
      <c r="R48" s="219" t="n">
        <f aca="false">ROUNDUP(O48*M48/100,1)</f>
        <v>0</v>
      </c>
      <c r="S48" s="220" t="n">
        <f aca="false">O48*M48/100</f>
        <v>0</v>
      </c>
    </row>
    <row r="49" customFormat="false" ht="20.25" hidden="false" customHeight="true" outlineLevel="0" collapsed="false">
      <c r="A49" s="221" t="s">
        <v>81</v>
      </c>
      <c r="B49" s="143"/>
      <c r="C49" s="143"/>
      <c r="D49" s="143"/>
      <c r="E49" s="143"/>
      <c r="F49" s="129"/>
      <c r="G49" s="222"/>
      <c r="H49" s="143"/>
      <c r="I49" s="143"/>
      <c r="J49" s="143"/>
      <c r="K49" s="143"/>
      <c r="L49" s="182" t="n">
        <v>25</v>
      </c>
      <c r="M49" s="223" t="n">
        <v>21</v>
      </c>
      <c r="N49" s="147" t="s">
        <v>106</v>
      </c>
      <c r="O49" s="218" t="n">
        <f aca="false">R47</f>
        <v>0</v>
      </c>
      <c r="P49" s="190" t="s">
        <v>128</v>
      </c>
      <c r="Q49" s="147"/>
      <c r="R49" s="185" t="n">
        <f aca="false">ROUNDUP(O49*M49/100,1)</f>
        <v>0</v>
      </c>
      <c r="S49" s="224" t="n">
        <f aca="false">O49*M49/100</f>
        <v>0</v>
      </c>
    </row>
    <row r="50" customFormat="false" ht="20.25" hidden="false" customHeight="true" outlineLevel="0" collapsed="false">
      <c r="A50" s="124"/>
      <c r="B50" s="125"/>
      <c r="C50" s="125"/>
      <c r="D50" s="125"/>
      <c r="E50" s="125"/>
      <c r="F50" s="132"/>
      <c r="G50" s="212"/>
      <c r="H50" s="125"/>
      <c r="I50" s="125"/>
      <c r="J50" s="125"/>
      <c r="K50" s="125"/>
      <c r="L50" s="202" t="n">
        <v>26</v>
      </c>
      <c r="M50" s="225" t="s">
        <v>129</v>
      </c>
      <c r="N50" s="204"/>
      <c r="O50" s="204"/>
      <c r="P50" s="204"/>
      <c r="Q50" s="226"/>
      <c r="R50" s="227" t="n">
        <f aca="false">R47+R48+R49</f>
        <v>0</v>
      </c>
      <c r="S50" s="228"/>
    </row>
    <row r="51" customFormat="false" ht="20.25" hidden="false" customHeight="true" outlineLevel="0" collapsed="false">
      <c r="A51" s="214" t="s">
        <v>126</v>
      </c>
      <c r="B51" s="215"/>
      <c r="C51" s="215"/>
      <c r="D51" s="215"/>
      <c r="E51" s="215"/>
      <c r="F51" s="194"/>
      <c r="G51" s="216" t="s">
        <v>127</v>
      </c>
      <c r="H51" s="215"/>
      <c r="I51" s="215"/>
      <c r="J51" s="215"/>
      <c r="K51" s="215"/>
      <c r="L51" s="176" t="s">
        <v>130</v>
      </c>
      <c r="M51" s="163"/>
      <c r="N51" s="178" t="s">
        <v>131</v>
      </c>
      <c r="O51" s="162"/>
      <c r="P51" s="162"/>
      <c r="Q51" s="162"/>
      <c r="R51" s="229"/>
      <c r="S51" s="165"/>
    </row>
    <row r="52" customFormat="false" ht="20.25" hidden="false" customHeight="true" outlineLevel="0" collapsed="false">
      <c r="A52" s="221" t="s">
        <v>83</v>
      </c>
      <c r="B52" s="143"/>
      <c r="C52" s="143"/>
      <c r="D52" s="143"/>
      <c r="E52" s="143"/>
      <c r="F52" s="129"/>
      <c r="G52" s="222"/>
      <c r="H52" s="143"/>
      <c r="I52" s="143"/>
      <c r="J52" s="143"/>
      <c r="K52" s="143"/>
      <c r="L52" s="182" t="n">
        <v>27</v>
      </c>
      <c r="M52" s="187" t="s">
        <v>132</v>
      </c>
      <c r="N52" s="190"/>
      <c r="O52" s="190"/>
      <c r="P52" s="190"/>
      <c r="Q52" s="147"/>
      <c r="R52" s="185" t="n">
        <v>0</v>
      </c>
      <c r="S52" s="186"/>
    </row>
    <row r="53" customFormat="false" ht="20.25" hidden="false" customHeight="true" outlineLevel="0" collapsed="false">
      <c r="A53" s="124"/>
      <c r="B53" s="125"/>
      <c r="C53" s="125"/>
      <c r="D53" s="125"/>
      <c r="E53" s="125"/>
      <c r="F53" s="132"/>
      <c r="G53" s="212"/>
      <c r="H53" s="125"/>
      <c r="I53" s="125"/>
      <c r="J53" s="125"/>
      <c r="K53" s="125"/>
      <c r="L53" s="182" t="n">
        <v>28</v>
      </c>
      <c r="M53" s="187" t="s">
        <v>133</v>
      </c>
      <c r="N53" s="190"/>
      <c r="O53" s="190"/>
      <c r="P53" s="190"/>
      <c r="Q53" s="147"/>
      <c r="R53" s="185" t="n">
        <v>0</v>
      </c>
      <c r="S53" s="186"/>
    </row>
    <row r="54" customFormat="false" ht="20.25" hidden="false" customHeight="true" outlineLevel="0" collapsed="false">
      <c r="A54" s="230" t="s">
        <v>126</v>
      </c>
      <c r="B54" s="155"/>
      <c r="C54" s="155"/>
      <c r="D54" s="155"/>
      <c r="E54" s="155"/>
      <c r="F54" s="231"/>
      <c r="G54" s="232" t="s">
        <v>127</v>
      </c>
      <c r="H54" s="155"/>
      <c r="I54" s="155"/>
      <c r="J54" s="155"/>
      <c r="K54" s="155"/>
      <c r="L54" s="202" t="n">
        <v>29</v>
      </c>
      <c r="M54" s="203" t="s">
        <v>134</v>
      </c>
      <c r="N54" s="204"/>
      <c r="O54" s="204"/>
      <c r="P54" s="204"/>
      <c r="Q54" s="205"/>
      <c r="R54" s="169" t="n">
        <v>0</v>
      </c>
      <c r="S54" s="233"/>
    </row>
  </sheetData>
  <sheetProtection sheet="true" password="d1ae"/>
  <protectedRanges>
    <protectedRange name="Oblast1" sqref="E29:J29 G31:I31 O31"/>
  </protectedRanges>
  <mergeCells count="7">
    <mergeCell ref="D2:Q2"/>
    <mergeCell ref="E5:J5"/>
    <mergeCell ref="E7:J7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31527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"Arial Narrow,Regular"&amp;12 19&amp;R&amp;"Arial Narrow,Regular"&amp;12HPO 4 - 7 - 24013 r.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1.7"/>
    <col collapsed="false" customWidth="true" hidden="false" outlineLevel="0" max="2" min="2" style="113" width="55.7"/>
    <col collapsed="false" customWidth="true" hidden="false" outlineLevel="0" max="3" min="3" style="113" width="13.56"/>
    <col collapsed="false" customWidth="true" hidden="true" outlineLevel="0" max="4" min="4" style="113" width="13.7"/>
    <col collapsed="false" customWidth="true" hidden="true" outlineLevel="0" max="5" min="5" style="113" width="13.85"/>
    <col collapsed="false" customWidth="false" hidden="false" outlineLevel="0" max="257" min="6" style="113" width="9.14"/>
  </cols>
  <sheetData>
    <row r="1" customFormat="false" ht="18" hidden="false" customHeight="true" outlineLevel="0" collapsed="false">
      <c r="A1" s="234" t="s">
        <v>135</v>
      </c>
      <c r="B1" s="235"/>
      <c r="C1" s="235"/>
      <c r="D1" s="235"/>
      <c r="E1" s="235"/>
    </row>
    <row r="2" customFormat="false" ht="12" hidden="false" customHeight="true" outlineLevel="0" collapsed="false">
      <c r="A2" s="236" t="s">
        <v>136</v>
      </c>
      <c r="B2" s="237" t="str">
        <f aca="false">'Krycí list P5'!E5</f>
        <v>HUMANIZACE CENTRA ORLOVÉ - LUTYNĚ</v>
      </c>
      <c r="C2" s="238"/>
      <c r="D2" s="238"/>
      <c r="E2" s="238"/>
    </row>
    <row r="3" customFormat="false" ht="12" hidden="false" customHeight="true" outlineLevel="0" collapsed="false">
      <c r="A3" s="236" t="s">
        <v>137</v>
      </c>
      <c r="B3" s="237" t="str">
        <f aca="false">'Krycí list P5'!E7</f>
        <v>SO 01 – Přeložky a nové vedení</v>
      </c>
      <c r="C3" s="239"/>
      <c r="D3" s="237"/>
      <c r="E3" s="240"/>
    </row>
    <row r="4" customFormat="false" ht="12" hidden="false" customHeight="true" outlineLevel="0" collapsed="false">
      <c r="A4" s="236" t="s">
        <v>138</v>
      </c>
      <c r="B4" s="237" t="str">
        <f aca="false">'Krycí list P5'!E9</f>
        <v>      01.07 – Venkovní osvětlení</v>
      </c>
      <c r="C4" s="239"/>
      <c r="D4" s="237"/>
      <c r="E4" s="240"/>
    </row>
    <row r="5" customFormat="false" ht="12" hidden="false" customHeight="true" outlineLevel="0" collapsed="false">
      <c r="A5" s="236" t="s">
        <v>139</v>
      </c>
      <c r="B5" s="241" t="str">
        <f aca="false">'Krycí list P5'!E10</f>
        <v>Položka P5 - Přeložka 2 ks pilířů ČEZ Distribuce a 1 ks AŽD Praha</v>
      </c>
      <c r="C5" s="239"/>
      <c r="D5" s="237"/>
      <c r="E5" s="240"/>
    </row>
    <row r="6" customFormat="false" ht="12" hidden="false" customHeight="true" outlineLevel="0" collapsed="false">
      <c r="A6" s="237" t="s">
        <v>140</v>
      </c>
      <c r="B6" s="237" t="str">
        <f aca="false">'Krycí list P5'!P5</f>
        <v> </v>
      </c>
      <c r="C6" s="239"/>
      <c r="D6" s="237"/>
      <c r="E6" s="240"/>
    </row>
    <row r="7" customFormat="false" ht="6" hidden="false" customHeight="true" outlineLevel="0" collapsed="false">
      <c r="A7" s="237"/>
      <c r="B7" s="237"/>
      <c r="C7" s="239"/>
      <c r="D7" s="237"/>
      <c r="E7" s="240"/>
    </row>
    <row r="8" customFormat="false" ht="12" hidden="false" customHeight="true" outlineLevel="0" collapsed="false">
      <c r="A8" s="237" t="s">
        <v>141</v>
      </c>
      <c r="B8" s="237" t="str">
        <f aca="false">'Krycí list P5'!E27</f>
        <v>ČR - Ministerstvo financí</v>
      </c>
      <c r="C8" s="239"/>
      <c r="D8" s="237"/>
      <c r="E8" s="240"/>
    </row>
    <row r="9" customFormat="false" ht="12" hidden="false" customHeight="true" outlineLevel="0" collapsed="false">
      <c r="A9" s="237" t="s">
        <v>142</v>
      </c>
      <c r="B9" s="237" t="n">
        <f aca="false">'Krycí list P5'!E29</f>
        <v>0</v>
      </c>
      <c r="C9" s="239"/>
      <c r="D9" s="237"/>
      <c r="E9" s="240"/>
    </row>
    <row r="10" customFormat="false" ht="12" hidden="false" customHeight="true" outlineLevel="0" collapsed="false">
      <c r="A10" s="237" t="s">
        <v>143</v>
      </c>
      <c r="B10" s="242" t="n">
        <f aca="false">'Krycí list P5'!O31</f>
        <v>0</v>
      </c>
      <c r="C10" s="239"/>
      <c r="D10" s="237"/>
      <c r="E10" s="240"/>
    </row>
    <row r="11" customFormat="false" ht="12" hidden="false" customHeight="true" outlineLevel="0" collapsed="false">
      <c r="A11" s="241" t="s">
        <v>78</v>
      </c>
      <c r="B11" s="241" t="str">
        <f aca="false">'Krycí list P5'!E26</f>
        <v>45231400-9  Stavební práce pro elektrické vedení</v>
      </c>
      <c r="C11" s="239"/>
      <c r="D11" s="237"/>
      <c r="E11" s="240"/>
    </row>
    <row r="12" customFormat="false" ht="6" hidden="false" customHeight="true" outlineLevel="0" collapsed="false">
      <c r="A12" s="235"/>
      <c r="B12" s="235"/>
      <c r="C12" s="235"/>
      <c r="D12" s="235"/>
      <c r="E12" s="235"/>
    </row>
    <row r="13" customFormat="false" ht="12" hidden="false" customHeight="true" outlineLevel="0" collapsed="false">
      <c r="A13" s="243" t="s">
        <v>144</v>
      </c>
      <c r="B13" s="244" t="s">
        <v>145</v>
      </c>
      <c r="C13" s="245" t="s">
        <v>146</v>
      </c>
      <c r="D13" s="246" t="s">
        <v>147</v>
      </c>
      <c r="E13" s="245" t="s">
        <v>148</v>
      </c>
    </row>
    <row r="14" customFormat="false" ht="12" hidden="false" customHeight="true" outlineLevel="0" collapsed="false">
      <c r="A14" s="247" t="n">
        <v>1</v>
      </c>
      <c r="B14" s="248" t="n">
        <v>2</v>
      </c>
      <c r="C14" s="249" t="n">
        <v>3</v>
      </c>
      <c r="D14" s="250" t="n">
        <v>4</v>
      </c>
      <c r="E14" s="249" t="n">
        <v>5</v>
      </c>
    </row>
    <row r="15" customFormat="false" ht="3.75" hidden="false" customHeight="true" outlineLevel="0" collapsed="false">
      <c r="A15" s="251"/>
      <c r="B15" s="252"/>
      <c r="C15" s="252"/>
      <c r="D15" s="252"/>
      <c r="E15" s="253"/>
    </row>
    <row r="16" s="258" customFormat="true" ht="12.75" hidden="false" customHeight="true" outlineLevel="0" collapsed="false">
      <c r="A16" s="254" t="str">
        <f aca="false">'Soupis s VV P5'!D19</f>
        <v>21MD</v>
      </c>
      <c r="B16" s="255" t="str">
        <f aca="false">'Soupis s VV P5'!E19</f>
        <v>Demontáž dle 21M</v>
      </c>
      <c r="C16" s="299" t="n">
        <f aca="false">'Soupis s VV P5'!I19</f>
        <v>0</v>
      </c>
      <c r="D16" s="257" t="n">
        <v>0</v>
      </c>
      <c r="E16" s="257" t="n">
        <v>0</v>
      </c>
    </row>
    <row r="17" s="258" customFormat="true" ht="12.75" hidden="false" customHeight="true" outlineLevel="0" collapsed="false">
      <c r="A17" s="254" t="str">
        <f aca="false">'Soupis s VV P5'!D22</f>
        <v>21-M</v>
      </c>
      <c r="B17" s="255" t="str">
        <f aca="false">'Soupis s VV P5'!E22</f>
        <v>Elektromontáže</v>
      </c>
      <c r="C17" s="299" t="n">
        <f aca="false">'Soupis s VV P5'!I22</f>
        <v>0</v>
      </c>
      <c r="D17" s="257" t="n">
        <v>0</v>
      </c>
      <c r="E17" s="257" t="n">
        <v>0</v>
      </c>
    </row>
    <row r="18" s="258" customFormat="true" ht="12.75" hidden="false" customHeight="true" outlineLevel="0" collapsed="false">
      <c r="A18" s="254" t="str">
        <f aca="false">'Soupis s VV P5'!D34</f>
        <v>NM</v>
      </c>
      <c r="B18" s="255" t="str">
        <f aca="false">'Soupis s VV P5'!E34</f>
        <v>Nosný materiál k 21M</v>
      </c>
      <c r="C18" s="299" t="n">
        <f aca="false">'Soupis s VV P5'!I34</f>
        <v>0</v>
      </c>
      <c r="D18" s="257" t="n">
        <v>0</v>
      </c>
      <c r="E18" s="257" t="n">
        <v>0</v>
      </c>
    </row>
    <row r="19" s="258" customFormat="true" ht="12.75" hidden="false" customHeight="true" outlineLevel="0" collapsed="false">
      <c r="A19" s="254" t="str">
        <f aca="false">'Soupis s VV P5'!D44</f>
        <v>46-M</v>
      </c>
      <c r="B19" s="255" t="str">
        <f aca="false">'Soupis s VV P5'!E44</f>
        <v>Zemní práce při extr.mont.pracích</v>
      </c>
      <c r="C19" s="299" t="n">
        <f aca="false">'Soupis s VV P5'!I44</f>
        <v>0</v>
      </c>
      <c r="D19" s="257" t="n">
        <v>0</v>
      </c>
      <c r="E19" s="257" t="n">
        <v>0</v>
      </c>
    </row>
    <row r="20" s="258" customFormat="true" ht="12.75" hidden="false" customHeight="true" outlineLevel="0" collapsed="false">
      <c r="A20" s="254" t="str">
        <f aca="false">'Soupis s VV P5'!D54</f>
        <v>P</v>
      </c>
      <c r="B20" s="255" t="str">
        <f aca="false">'Soupis s VV P5'!E54</f>
        <v>Přirážky</v>
      </c>
      <c r="C20" s="299" t="n">
        <f aca="false">'Soupis s VV P5'!I54</f>
        <v>0</v>
      </c>
      <c r="D20" s="257" t="n">
        <v>0</v>
      </c>
      <c r="E20" s="257" t="n">
        <v>0</v>
      </c>
    </row>
    <row r="21" s="259" customFormat="true" ht="12.75" hidden="false" customHeight="true" outlineLevel="0" collapsed="false">
      <c r="B21" s="260" t="s">
        <v>149</v>
      </c>
      <c r="C21" s="301" t="n">
        <f aca="false">'Soupis s VV P5'!I56</f>
        <v>0</v>
      </c>
      <c r="D21" s="262" t="n">
        <v>0</v>
      </c>
      <c r="E21" s="262" t="n">
        <v>0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.31527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Arial Narrow,Regular"&amp;12 20&amp;R&amp;"Arial Narrow,Regular"&amp;12HPO 4 - 7 - 24013 r.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5.56"/>
    <col collapsed="false" customWidth="true" hidden="false" outlineLevel="0" max="2" min="2" style="113" width="4.41"/>
    <col collapsed="false" customWidth="true" hidden="false" outlineLevel="0" max="3" min="3" style="113" width="4.7"/>
    <col collapsed="false" customWidth="true" hidden="false" outlineLevel="0" max="4" min="4" style="113" width="12.7"/>
    <col collapsed="false" customWidth="true" hidden="false" outlineLevel="0" max="5" min="5" style="113" width="55.56"/>
    <col collapsed="false" customWidth="true" hidden="false" outlineLevel="0" max="6" min="6" style="113" width="4.7"/>
    <col collapsed="false" customWidth="true" hidden="false" outlineLevel="0" max="7" min="7" style="113" width="9.85"/>
    <col collapsed="false" customWidth="true" hidden="false" outlineLevel="0" max="8" min="8" style="113" width="9.7"/>
    <col collapsed="false" customWidth="true" hidden="false" outlineLevel="0" max="9" min="9" style="113" width="13.56"/>
    <col collapsed="false" customWidth="true" hidden="true" outlineLevel="0" max="10" min="10" style="113" width="10.56"/>
    <col collapsed="false" customWidth="true" hidden="true" outlineLevel="0" max="11" min="11" style="113" width="10.85"/>
    <col collapsed="false" customWidth="true" hidden="true" outlineLevel="0" max="12" min="12" style="113" width="9.7"/>
    <col collapsed="false" customWidth="true" hidden="true" outlineLevel="0" max="13" min="13" style="113" width="11.56"/>
    <col collapsed="false" customWidth="true" hidden="false" outlineLevel="0" max="14" min="14" style="113" width="5.28"/>
    <col collapsed="false" customWidth="true" hidden="true" outlineLevel="0" max="15" min="15" style="113" width="6.99"/>
    <col collapsed="false" customWidth="true" hidden="true" outlineLevel="0" max="16" min="16" style="113" width="7.28"/>
    <col collapsed="false" customWidth="false" hidden="true" outlineLevel="0" max="19" min="17" style="113" width="9.14"/>
    <col collapsed="false" customWidth="true" hidden="true" outlineLevel="0" max="20" min="20" style="113" width="9.06"/>
    <col collapsed="false" customWidth="false" hidden="false" outlineLevel="0" max="257" min="21" style="113" width="9.14"/>
  </cols>
  <sheetData>
    <row r="1" customFormat="false" ht="18" hidden="false" customHeight="true" outlineLevel="0" collapsed="false">
      <c r="A1" s="234" t="s">
        <v>150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4"/>
      <c r="P1" s="264"/>
      <c r="Q1" s="263"/>
      <c r="R1" s="263"/>
      <c r="S1" s="263"/>
      <c r="T1" s="263"/>
    </row>
    <row r="2" customFormat="false" ht="11.25" hidden="false" customHeight="true" outlineLevel="0" collapsed="false">
      <c r="A2" s="236" t="s">
        <v>136</v>
      </c>
      <c r="B2" s="237"/>
      <c r="C2" s="237" t="str">
        <f aca="false">'Krycí list P5'!E5</f>
        <v>HUMANIZACE CENTRA ORLOVÉ - LUTYNĚ</v>
      </c>
      <c r="D2" s="237"/>
      <c r="E2" s="237"/>
      <c r="F2" s="237"/>
      <c r="G2" s="237"/>
      <c r="H2" s="237"/>
      <c r="I2" s="237"/>
      <c r="J2" s="237"/>
      <c r="K2" s="237"/>
      <c r="L2" s="263"/>
      <c r="M2" s="263"/>
      <c r="N2" s="263"/>
      <c r="O2" s="264"/>
      <c r="P2" s="264"/>
      <c r="Q2" s="263"/>
      <c r="R2" s="263"/>
      <c r="S2" s="263"/>
      <c r="T2" s="263"/>
    </row>
    <row r="3" customFormat="false" ht="11.25" hidden="false" customHeight="true" outlineLevel="0" collapsed="false">
      <c r="A3" s="236" t="s">
        <v>137</v>
      </c>
      <c r="B3" s="237"/>
      <c r="C3" s="237" t="str">
        <f aca="false">'Krycí list P5'!E7</f>
        <v>SO 01 – Přeložky a nové vedení</v>
      </c>
      <c r="D3" s="237"/>
      <c r="E3" s="237"/>
      <c r="F3" s="237"/>
      <c r="G3" s="237"/>
      <c r="H3" s="237"/>
      <c r="I3" s="237"/>
      <c r="J3" s="237"/>
      <c r="K3" s="237"/>
      <c r="L3" s="263"/>
      <c r="M3" s="263"/>
      <c r="N3" s="263"/>
      <c r="O3" s="264"/>
      <c r="P3" s="264"/>
      <c r="Q3" s="263"/>
      <c r="R3" s="263"/>
      <c r="S3" s="263"/>
      <c r="T3" s="263"/>
    </row>
    <row r="4" customFormat="false" ht="11.25" hidden="false" customHeight="true" outlineLevel="0" collapsed="false">
      <c r="A4" s="236" t="s">
        <v>138</v>
      </c>
      <c r="B4" s="237"/>
      <c r="C4" s="237" t="str">
        <f aca="false">'Krycí list P5'!E9</f>
        <v>      01.07 – Venkovní osvětlení</v>
      </c>
      <c r="D4" s="237"/>
      <c r="E4" s="237"/>
      <c r="F4" s="237"/>
      <c r="G4" s="237"/>
      <c r="H4" s="237"/>
      <c r="I4" s="237"/>
      <c r="J4" s="237"/>
      <c r="K4" s="237"/>
      <c r="L4" s="263"/>
      <c r="M4" s="263"/>
      <c r="N4" s="263"/>
      <c r="O4" s="264"/>
      <c r="P4" s="264"/>
      <c r="Q4" s="263"/>
      <c r="R4" s="263"/>
      <c r="S4" s="263"/>
      <c r="T4" s="263"/>
    </row>
    <row r="5" customFormat="false" ht="11.25" hidden="false" customHeight="true" outlineLevel="0" collapsed="false">
      <c r="A5" s="236" t="s">
        <v>139</v>
      </c>
      <c r="B5" s="237"/>
      <c r="C5" s="241" t="str">
        <f aca="false">'Krycí list P5'!E10</f>
        <v>Položka P5 - Přeložka 2 ks pilířů ČEZ Distribuce a 1 ks AŽD Praha</v>
      </c>
      <c r="D5" s="237"/>
      <c r="E5" s="237"/>
      <c r="F5" s="237"/>
      <c r="G5" s="237"/>
      <c r="H5" s="237"/>
      <c r="I5" s="237"/>
      <c r="J5" s="237"/>
      <c r="K5" s="237"/>
      <c r="L5" s="263"/>
      <c r="M5" s="263"/>
      <c r="N5" s="263"/>
      <c r="O5" s="264"/>
      <c r="P5" s="264"/>
      <c r="Q5" s="263"/>
      <c r="R5" s="263"/>
      <c r="S5" s="263"/>
      <c r="T5" s="263"/>
    </row>
    <row r="6" customFormat="false" ht="11.25" hidden="false" customHeight="true" outlineLevel="0" collapsed="false">
      <c r="A6" s="237" t="s">
        <v>151</v>
      </c>
      <c r="B6" s="237"/>
      <c r="C6" s="237" t="str">
        <f aca="false">'Krycí list P5'!P5</f>
        <v> </v>
      </c>
      <c r="D6" s="237"/>
      <c r="E6" s="237"/>
      <c r="F6" s="237"/>
      <c r="G6" s="237"/>
      <c r="H6" s="237"/>
      <c r="I6" s="237"/>
      <c r="J6" s="237"/>
      <c r="K6" s="237"/>
      <c r="L6" s="263"/>
      <c r="M6" s="263"/>
      <c r="N6" s="263"/>
      <c r="O6" s="264"/>
      <c r="P6" s="264"/>
      <c r="Q6" s="263"/>
      <c r="R6" s="263"/>
      <c r="S6" s="263"/>
      <c r="T6" s="263"/>
    </row>
    <row r="7" customFormat="false" ht="11.25" hidden="false" customHeight="true" outlineLevel="0" collapsed="false">
      <c r="A7" s="237" t="s">
        <v>152</v>
      </c>
      <c r="B7" s="237"/>
      <c r="C7" s="265" t="s">
        <v>153</v>
      </c>
      <c r="D7" s="237"/>
      <c r="E7" s="237"/>
      <c r="F7" s="237"/>
      <c r="G7" s="237"/>
      <c r="H7" s="237"/>
      <c r="I7" s="237"/>
      <c r="J7" s="237"/>
      <c r="K7" s="237"/>
      <c r="L7" s="263"/>
      <c r="M7" s="263"/>
      <c r="N7" s="263"/>
      <c r="O7" s="264"/>
      <c r="P7" s="264"/>
      <c r="Q7" s="263"/>
      <c r="R7" s="263"/>
      <c r="S7" s="263"/>
      <c r="T7" s="263"/>
    </row>
    <row r="8" customFormat="false" ht="11.25" hidden="false" customHeight="true" outlineLevel="0" collapsed="false">
      <c r="A8" s="237" t="s">
        <v>141</v>
      </c>
      <c r="B8" s="237"/>
      <c r="C8" s="237" t="str">
        <f aca="false">'Krycí list P5'!E27</f>
        <v>ČR - Ministerstvo financí</v>
      </c>
      <c r="D8" s="237"/>
      <c r="E8" s="237"/>
      <c r="F8" s="237"/>
      <c r="G8" s="237"/>
      <c r="H8" s="237"/>
      <c r="I8" s="237"/>
      <c r="J8" s="237"/>
      <c r="K8" s="237"/>
      <c r="L8" s="263"/>
      <c r="M8" s="263"/>
      <c r="N8" s="263"/>
      <c r="O8" s="264"/>
      <c r="P8" s="264"/>
      <c r="Q8" s="263"/>
      <c r="R8" s="263"/>
      <c r="S8" s="263"/>
      <c r="T8" s="263"/>
    </row>
    <row r="9" customFormat="false" ht="11.25" hidden="false" customHeight="true" outlineLevel="0" collapsed="false">
      <c r="A9" s="237" t="s">
        <v>142</v>
      </c>
      <c r="B9" s="237"/>
      <c r="C9" s="237" t="n">
        <f aca="false">'Krycí list P5'!E29</f>
        <v>0</v>
      </c>
      <c r="D9" s="237"/>
      <c r="E9" s="237"/>
      <c r="F9" s="237"/>
      <c r="G9" s="237"/>
      <c r="H9" s="237"/>
      <c r="I9" s="237"/>
      <c r="J9" s="237"/>
      <c r="K9" s="237"/>
      <c r="L9" s="263"/>
      <c r="M9" s="263"/>
      <c r="N9" s="263"/>
      <c r="O9" s="264"/>
      <c r="P9" s="264"/>
      <c r="Q9" s="263"/>
      <c r="R9" s="263"/>
      <c r="S9" s="263"/>
      <c r="T9" s="263"/>
    </row>
    <row r="10" customFormat="false" ht="11.25" hidden="false" customHeight="true" outlineLevel="0" collapsed="false">
      <c r="A10" s="237" t="s">
        <v>143</v>
      </c>
      <c r="B10" s="237"/>
      <c r="C10" s="242" t="n">
        <f aca="false">'Krycí list P5'!O31</f>
        <v>0</v>
      </c>
      <c r="D10" s="237"/>
      <c r="E10" s="237"/>
      <c r="F10" s="237"/>
      <c r="G10" s="237"/>
      <c r="H10" s="237"/>
      <c r="I10" s="237"/>
      <c r="J10" s="237"/>
      <c r="K10" s="237"/>
      <c r="L10" s="263"/>
      <c r="M10" s="263"/>
      <c r="N10" s="263"/>
      <c r="O10" s="264"/>
      <c r="P10" s="264"/>
      <c r="Q10" s="263"/>
      <c r="R10" s="263"/>
      <c r="S10" s="263"/>
      <c r="T10" s="263"/>
    </row>
    <row r="11" customFormat="false" ht="11.25" hidden="false" customHeight="true" outlineLevel="0" collapsed="false">
      <c r="A11" s="237"/>
      <c r="B11" s="237"/>
      <c r="C11" s="237"/>
      <c r="D11" s="237"/>
      <c r="E11" s="265" t="str">
        <f aca="false">'Soupis s VV P1'!E11</f>
        <v>VÝMĚRY STANOVENY DLE PD arch.č. HPO 4 - 9 - 21683 r.1</v>
      </c>
      <c r="F11" s="237"/>
      <c r="G11" s="237"/>
      <c r="H11" s="237"/>
      <c r="I11" s="237"/>
      <c r="J11" s="237"/>
      <c r="K11" s="237"/>
      <c r="L11" s="263"/>
      <c r="M11" s="263"/>
      <c r="N11" s="263"/>
      <c r="O11" s="264"/>
      <c r="P11" s="264"/>
      <c r="Q11" s="263"/>
      <c r="R11" s="263"/>
      <c r="S11" s="263"/>
      <c r="T11" s="263"/>
    </row>
    <row r="12" customFormat="false" ht="11.25" hidden="false" customHeight="true" outlineLevel="0" collapsed="false">
      <c r="A12" s="237"/>
      <c r="B12" s="237"/>
      <c r="C12" s="237"/>
      <c r="D12" s="237"/>
      <c r="E12" s="265" t="str">
        <f aca="false">'Soupis s VV P1'!E12</f>
        <v>NEDÍLNOU SOUČÁSTÍ VÝKAZU VÝMĚR JE "TECHNICKÁ ZPRÁVA A TECHNICKÉ PODMÍNKY", příp. "SPECIFIKACE"</v>
      </c>
      <c r="F12" s="237"/>
      <c r="G12" s="237"/>
      <c r="H12" s="237"/>
      <c r="I12" s="237"/>
      <c r="J12" s="237"/>
      <c r="K12" s="237"/>
      <c r="L12" s="263"/>
      <c r="M12" s="263"/>
      <c r="N12" s="263"/>
      <c r="O12" s="264"/>
      <c r="P12" s="264"/>
      <c r="Q12" s="263"/>
      <c r="R12" s="263"/>
      <c r="S12" s="263"/>
      <c r="T12" s="263"/>
    </row>
    <row r="13" customFormat="false" ht="11.2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63"/>
      <c r="M13" s="263"/>
      <c r="N13" s="263"/>
      <c r="O13" s="264"/>
      <c r="P13" s="264"/>
      <c r="Q13" s="263"/>
      <c r="R13" s="263"/>
      <c r="S13" s="263"/>
      <c r="T13" s="263"/>
    </row>
    <row r="14" customFormat="false" ht="11.25" hidden="false" customHeight="true" outlineLevel="0" collapsed="false">
      <c r="A14" s="241" t="s">
        <v>78</v>
      </c>
      <c r="B14" s="237"/>
      <c r="C14" s="241" t="str">
        <f aca="false">'Krycí list P5'!E26</f>
        <v>45231400-9  Stavební práce pro elektrické vedení</v>
      </c>
      <c r="D14" s="237"/>
      <c r="E14" s="237"/>
      <c r="F14" s="237"/>
      <c r="G14" s="237"/>
      <c r="H14" s="237"/>
      <c r="I14" s="237"/>
      <c r="J14" s="237"/>
      <c r="K14" s="237"/>
      <c r="L14" s="263"/>
      <c r="M14" s="263"/>
      <c r="N14" s="263"/>
      <c r="O14" s="264"/>
      <c r="P14" s="264"/>
      <c r="Q14" s="263"/>
      <c r="R14" s="263"/>
      <c r="S14" s="263"/>
      <c r="T14" s="263"/>
    </row>
    <row r="15" customFormat="false" ht="5.25" hidden="false" customHeight="true" outlineLevel="0" collapsed="false">
      <c r="A15" s="263"/>
      <c r="B15" s="263"/>
      <c r="C15" s="263"/>
      <c r="D15" s="263"/>
      <c r="E15" s="263"/>
      <c r="F15" s="263"/>
      <c r="G15" s="263"/>
      <c r="H15" s="263"/>
      <c r="I15" s="263"/>
      <c r="J15" s="263"/>
      <c r="K15" s="263"/>
      <c r="L15" s="263"/>
      <c r="M15" s="263"/>
      <c r="N15" s="263"/>
      <c r="O15" s="264"/>
      <c r="P15" s="264"/>
      <c r="Q15" s="263"/>
      <c r="R15" s="263"/>
      <c r="S15" s="263"/>
      <c r="T15" s="263"/>
    </row>
    <row r="16" customFormat="false" ht="21.75" hidden="false" customHeight="true" outlineLevel="0" collapsed="false">
      <c r="A16" s="243" t="s">
        <v>156</v>
      </c>
      <c r="B16" s="244" t="s">
        <v>157</v>
      </c>
      <c r="C16" s="244" t="s">
        <v>158</v>
      </c>
      <c r="D16" s="244" t="s">
        <v>159</v>
      </c>
      <c r="E16" s="244" t="s">
        <v>145</v>
      </c>
      <c r="F16" s="244" t="s">
        <v>160</v>
      </c>
      <c r="G16" s="244" t="s">
        <v>161</v>
      </c>
      <c r="H16" s="244" t="s">
        <v>162</v>
      </c>
      <c r="I16" s="244" t="s">
        <v>146</v>
      </c>
      <c r="J16" s="244" t="s">
        <v>163</v>
      </c>
      <c r="K16" s="244" t="s">
        <v>147</v>
      </c>
      <c r="L16" s="244" t="s">
        <v>164</v>
      </c>
      <c r="M16" s="244" t="s">
        <v>165</v>
      </c>
      <c r="N16" s="244" t="s">
        <v>166</v>
      </c>
      <c r="O16" s="266" t="s">
        <v>167</v>
      </c>
      <c r="P16" s="267" t="s">
        <v>168</v>
      </c>
      <c r="Q16" s="244"/>
      <c r="R16" s="244"/>
      <c r="S16" s="244"/>
      <c r="T16" s="268" t="s">
        <v>169</v>
      </c>
      <c r="U16" s="269"/>
    </row>
    <row r="17" customFormat="false" ht="11.25" hidden="false" customHeight="true" outlineLevel="0" collapsed="false">
      <c r="A17" s="247" t="n">
        <v>1</v>
      </c>
      <c r="B17" s="248" t="n">
        <v>2</v>
      </c>
      <c r="C17" s="248" t="n">
        <v>3</v>
      </c>
      <c r="D17" s="248" t="n">
        <v>4</v>
      </c>
      <c r="E17" s="248" t="n">
        <v>5</v>
      </c>
      <c r="F17" s="248" t="n">
        <v>6</v>
      </c>
      <c r="G17" s="248" t="n">
        <v>7</v>
      </c>
      <c r="H17" s="248" t="n">
        <v>8</v>
      </c>
      <c r="I17" s="248" t="n">
        <v>9</v>
      </c>
      <c r="J17" s="248"/>
      <c r="K17" s="248"/>
      <c r="L17" s="248"/>
      <c r="M17" s="248"/>
      <c r="N17" s="248" t="n">
        <v>10</v>
      </c>
      <c r="O17" s="270" t="n">
        <v>11</v>
      </c>
      <c r="P17" s="271" t="n">
        <v>12</v>
      </c>
      <c r="Q17" s="248"/>
      <c r="R17" s="248"/>
      <c r="S17" s="248"/>
      <c r="T17" s="272" t="n">
        <v>11</v>
      </c>
      <c r="U17" s="269"/>
    </row>
    <row r="18" customFormat="false" ht="3.75" hidden="false" customHeight="true" outlineLevel="0" collapsed="false">
      <c r="A18" s="263"/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63"/>
      <c r="O18" s="264"/>
      <c r="P18" s="273"/>
      <c r="Q18" s="263"/>
      <c r="R18" s="263"/>
      <c r="S18" s="263"/>
      <c r="T18" s="263"/>
    </row>
    <row r="19" s="258" customFormat="true" ht="12.75" hidden="false" customHeight="true" outlineLevel="0" collapsed="false">
      <c r="A19" s="274"/>
      <c r="B19" s="275" t="s">
        <v>123</v>
      </c>
      <c r="C19" s="274"/>
      <c r="D19" s="274" t="s">
        <v>170</v>
      </c>
      <c r="E19" s="274" t="s">
        <v>337</v>
      </c>
      <c r="F19" s="274"/>
      <c r="G19" s="274"/>
      <c r="H19" s="274"/>
      <c r="I19" s="276" t="n">
        <f aca="false">SUM(I20:I21)</f>
        <v>0</v>
      </c>
      <c r="J19" s="274"/>
      <c r="K19" s="277" t="n">
        <f aca="false">SUM(K20:K21)</f>
        <v>0</v>
      </c>
      <c r="L19" s="274"/>
      <c r="M19" s="277" t="n">
        <f aca="false">SUM(M20:M21)</f>
        <v>0</v>
      </c>
      <c r="N19" s="274"/>
      <c r="P19" s="255" t="s">
        <v>22</v>
      </c>
    </row>
    <row r="20" s="125" customFormat="true" ht="13.5" hidden="false" customHeight="true" outlineLevel="0" collapsed="false">
      <c r="A20" s="278" t="s">
        <v>172</v>
      </c>
      <c r="B20" s="278" t="s">
        <v>173</v>
      </c>
      <c r="C20" s="278" t="s">
        <v>174</v>
      </c>
      <c r="D20" s="279" t="s">
        <v>369</v>
      </c>
      <c r="E20" s="280" t="s">
        <v>370</v>
      </c>
      <c r="F20" s="278" t="s">
        <v>177</v>
      </c>
      <c r="G20" s="281" t="n">
        <v>3</v>
      </c>
      <c r="H20" s="282" t="n">
        <v>0</v>
      </c>
      <c r="I20" s="283" t="n">
        <f aca="false">ROUND(G20*H20,2)</f>
        <v>0</v>
      </c>
      <c r="J20" s="284" t="n">
        <v>0</v>
      </c>
      <c r="K20" s="281" t="n">
        <f aca="false">G20*J20</f>
        <v>0</v>
      </c>
      <c r="L20" s="284" t="n">
        <v>0</v>
      </c>
      <c r="M20" s="281" t="n">
        <f aca="false">G20*L20</f>
        <v>0</v>
      </c>
      <c r="N20" s="285" t="n">
        <v>21</v>
      </c>
      <c r="O20" s="286" t="n">
        <v>64</v>
      </c>
      <c r="P20" s="125" t="s">
        <v>172</v>
      </c>
    </row>
    <row r="21" s="125" customFormat="true" ht="13.5" hidden="false" customHeight="true" outlineLevel="0" collapsed="false">
      <c r="A21" s="278" t="s">
        <v>178</v>
      </c>
      <c r="B21" s="278" t="s">
        <v>173</v>
      </c>
      <c r="C21" s="278" t="s">
        <v>174</v>
      </c>
      <c r="D21" s="279" t="s">
        <v>349</v>
      </c>
      <c r="E21" s="280" t="s">
        <v>371</v>
      </c>
      <c r="F21" s="278" t="s">
        <v>223</v>
      </c>
      <c r="G21" s="281" t="n">
        <v>4</v>
      </c>
      <c r="H21" s="282" t="n">
        <v>0</v>
      </c>
      <c r="I21" s="283" t="n">
        <f aca="false">ROUND(G21*H21,2)</f>
        <v>0</v>
      </c>
      <c r="J21" s="284" t="n">
        <v>0</v>
      </c>
      <c r="K21" s="281" t="n">
        <f aca="false">G21*J21</f>
        <v>0</v>
      </c>
      <c r="L21" s="284" t="n">
        <v>0</v>
      </c>
      <c r="M21" s="281" t="n">
        <f aca="false">G21*L21</f>
        <v>0</v>
      </c>
      <c r="N21" s="285" t="n">
        <v>21</v>
      </c>
      <c r="O21" s="286" t="n">
        <v>64</v>
      </c>
      <c r="P21" s="125" t="s">
        <v>172</v>
      </c>
    </row>
    <row r="22" s="258" customFormat="true" ht="12.75" hidden="false" customHeight="true" outlineLevel="0" collapsed="false">
      <c r="B22" s="254" t="s">
        <v>123</v>
      </c>
      <c r="D22" s="255" t="s">
        <v>187</v>
      </c>
      <c r="E22" s="255" t="s">
        <v>188</v>
      </c>
      <c r="I22" s="256" t="n">
        <f aca="false">SUM(I23:I33)</f>
        <v>0</v>
      </c>
      <c r="K22" s="257" t="n">
        <f aca="false">SUM(K23:K33)</f>
        <v>0</v>
      </c>
      <c r="M22" s="257" t="n">
        <f aca="false">SUM(M23:M33)</f>
        <v>0</v>
      </c>
      <c r="P22" s="255" t="s">
        <v>22</v>
      </c>
    </row>
    <row r="23" s="125" customFormat="true" ht="13.5" hidden="false" customHeight="true" outlineLevel="0" collapsed="false">
      <c r="A23" s="278" t="s">
        <v>181</v>
      </c>
      <c r="B23" s="278" t="s">
        <v>173</v>
      </c>
      <c r="C23" s="278" t="s">
        <v>174</v>
      </c>
      <c r="D23" s="279" t="s">
        <v>372</v>
      </c>
      <c r="E23" s="280" t="s">
        <v>373</v>
      </c>
      <c r="F23" s="278" t="s">
        <v>177</v>
      </c>
      <c r="G23" s="281" t="n">
        <v>3</v>
      </c>
      <c r="H23" s="282" t="n">
        <v>0</v>
      </c>
      <c r="I23" s="283" t="n">
        <f aca="false">ROUND(G23*H23,2)</f>
        <v>0</v>
      </c>
      <c r="J23" s="284" t="n">
        <v>0</v>
      </c>
      <c r="K23" s="281" t="n">
        <f aca="false">G23*J23</f>
        <v>0</v>
      </c>
      <c r="L23" s="284" t="n">
        <v>0</v>
      </c>
      <c r="M23" s="281" t="n">
        <f aca="false">G23*L23</f>
        <v>0</v>
      </c>
      <c r="N23" s="285" t="n">
        <v>21</v>
      </c>
      <c r="O23" s="286" t="n">
        <v>64</v>
      </c>
      <c r="P23" s="125" t="s">
        <v>172</v>
      </c>
    </row>
    <row r="24" s="125" customFormat="true" ht="13.5" hidden="false" customHeight="true" outlineLevel="0" collapsed="false">
      <c r="A24" s="278" t="s">
        <v>184</v>
      </c>
      <c r="B24" s="278" t="s">
        <v>173</v>
      </c>
      <c r="C24" s="278" t="s">
        <v>174</v>
      </c>
      <c r="D24" s="279" t="s">
        <v>374</v>
      </c>
      <c r="E24" s="280" t="s">
        <v>375</v>
      </c>
      <c r="F24" s="278" t="s">
        <v>177</v>
      </c>
      <c r="G24" s="281" t="n">
        <v>3</v>
      </c>
      <c r="H24" s="282" t="n">
        <v>0</v>
      </c>
      <c r="I24" s="283" t="n">
        <f aca="false">ROUND(G24*H24,2)</f>
        <v>0</v>
      </c>
      <c r="J24" s="284" t="n">
        <v>0</v>
      </c>
      <c r="K24" s="281" t="n">
        <f aca="false">G24*J24</f>
        <v>0</v>
      </c>
      <c r="L24" s="284" t="n">
        <v>0</v>
      </c>
      <c r="M24" s="281" t="n">
        <f aca="false">G24*L24</f>
        <v>0</v>
      </c>
      <c r="N24" s="285" t="n">
        <v>21</v>
      </c>
      <c r="O24" s="286" t="n">
        <v>64</v>
      </c>
      <c r="P24" s="125" t="s">
        <v>172</v>
      </c>
    </row>
    <row r="25" s="125" customFormat="true" ht="13.5" hidden="false" customHeight="true" outlineLevel="0" collapsed="false">
      <c r="A25" s="278" t="s">
        <v>189</v>
      </c>
      <c r="B25" s="278" t="s">
        <v>173</v>
      </c>
      <c r="C25" s="278" t="s">
        <v>174</v>
      </c>
      <c r="D25" s="279" t="s">
        <v>376</v>
      </c>
      <c r="E25" s="280" t="s">
        <v>377</v>
      </c>
      <c r="F25" s="278" t="s">
        <v>177</v>
      </c>
      <c r="G25" s="281" t="n">
        <v>3</v>
      </c>
      <c r="H25" s="282" t="n">
        <v>0</v>
      </c>
      <c r="I25" s="283" t="n">
        <f aca="false">ROUND(G25*H25,2)</f>
        <v>0</v>
      </c>
      <c r="J25" s="284" t="n">
        <v>0</v>
      </c>
      <c r="K25" s="281" t="n">
        <f aca="false">G25*J25</f>
        <v>0</v>
      </c>
      <c r="L25" s="284" t="n">
        <v>0</v>
      </c>
      <c r="M25" s="281" t="n">
        <f aca="false">G25*L25</f>
        <v>0</v>
      </c>
      <c r="N25" s="285" t="n">
        <v>21</v>
      </c>
      <c r="O25" s="286" t="n">
        <v>64</v>
      </c>
      <c r="P25" s="125" t="s">
        <v>172</v>
      </c>
    </row>
    <row r="26" s="125" customFormat="true" ht="13.5" hidden="false" customHeight="true" outlineLevel="0" collapsed="false">
      <c r="A26" s="278" t="s">
        <v>193</v>
      </c>
      <c r="B26" s="278" t="s">
        <v>173</v>
      </c>
      <c r="C26" s="278" t="s">
        <v>174</v>
      </c>
      <c r="D26" s="279" t="s">
        <v>190</v>
      </c>
      <c r="E26" s="280" t="s">
        <v>191</v>
      </c>
      <c r="F26" s="278" t="s">
        <v>192</v>
      </c>
      <c r="G26" s="281" t="n">
        <v>14</v>
      </c>
      <c r="H26" s="282" t="n">
        <v>0</v>
      </c>
      <c r="I26" s="283" t="n">
        <f aca="false">ROUND(G26*H26,2)</f>
        <v>0</v>
      </c>
      <c r="J26" s="284" t="n">
        <v>0</v>
      </c>
      <c r="K26" s="281" t="n">
        <f aca="false">G26*J26</f>
        <v>0</v>
      </c>
      <c r="L26" s="284" t="n">
        <v>0</v>
      </c>
      <c r="M26" s="281" t="n">
        <f aca="false">G26*L26</f>
        <v>0</v>
      </c>
      <c r="N26" s="285" t="n">
        <v>21</v>
      </c>
      <c r="O26" s="286" t="n">
        <v>64</v>
      </c>
      <c r="P26" s="125" t="s">
        <v>172</v>
      </c>
    </row>
    <row r="27" s="125" customFormat="true" ht="13.5" hidden="false" customHeight="true" outlineLevel="0" collapsed="false">
      <c r="A27" s="278" t="s">
        <v>196</v>
      </c>
      <c r="B27" s="278" t="s">
        <v>173</v>
      </c>
      <c r="C27" s="278" t="s">
        <v>174</v>
      </c>
      <c r="D27" s="279" t="s">
        <v>378</v>
      </c>
      <c r="E27" s="280" t="s">
        <v>379</v>
      </c>
      <c r="F27" s="278" t="s">
        <v>192</v>
      </c>
      <c r="G27" s="281" t="n">
        <v>10</v>
      </c>
      <c r="H27" s="282" t="n">
        <v>0</v>
      </c>
      <c r="I27" s="283" t="n">
        <f aca="false">ROUND(G27*H27,2)</f>
        <v>0</v>
      </c>
      <c r="J27" s="284" t="n">
        <v>0</v>
      </c>
      <c r="K27" s="281" t="n">
        <f aca="false">G27*J27</f>
        <v>0</v>
      </c>
      <c r="L27" s="284" t="n">
        <v>0</v>
      </c>
      <c r="M27" s="281" t="n">
        <f aca="false">G27*L27</f>
        <v>0</v>
      </c>
      <c r="N27" s="285" t="n">
        <v>21</v>
      </c>
      <c r="O27" s="286" t="n">
        <v>64</v>
      </c>
      <c r="P27" s="125" t="s">
        <v>172</v>
      </c>
    </row>
    <row r="28" s="125" customFormat="true" ht="13.5" hidden="false" customHeight="true" outlineLevel="0" collapsed="false">
      <c r="A28" s="278" t="s">
        <v>199</v>
      </c>
      <c r="B28" s="278" t="s">
        <v>173</v>
      </c>
      <c r="C28" s="278" t="s">
        <v>174</v>
      </c>
      <c r="D28" s="279" t="s">
        <v>380</v>
      </c>
      <c r="E28" s="280" t="s">
        <v>381</v>
      </c>
      <c r="F28" s="278" t="s">
        <v>177</v>
      </c>
      <c r="G28" s="281" t="n">
        <v>2</v>
      </c>
      <c r="H28" s="282" t="n">
        <v>0</v>
      </c>
      <c r="I28" s="283" t="n">
        <f aca="false">ROUND(G28*H28,2)</f>
        <v>0</v>
      </c>
      <c r="J28" s="284" t="n">
        <v>0</v>
      </c>
      <c r="K28" s="281" t="n">
        <f aca="false">G28*J28</f>
        <v>0</v>
      </c>
      <c r="L28" s="284" t="n">
        <v>0</v>
      </c>
      <c r="M28" s="281" t="n">
        <f aca="false">G28*L28</f>
        <v>0</v>
      </c>
      <c r="N28" s="285" t="n">
        <v>21</v>
      </c>
      <c r="O28" s="286" t="n">
        <v>64</v>
      </c>
      <c r="P28" s="125" t="s">
        <v>172</v>
      </c>
    </row>
    <row r="29" s="125" customFormat="true" ht="13.5" hidden="false" customHeight="true" outlineLevel="0" collapsed="false">
      <c r="A29" s="278" t="s">
        <v>202</v>
      </c>
      <c r="B29" s="278" t="s">
        <v>173</v>
      </c>
      <c r="C29" s="278" t="s">
        <v>174</v>
      </c>
      <c r="D29" s="279" t="s">
        <v>382</v>
      </c>
      <c r="E29" s="280" t="s">
        <v>383</v>
      </c>
      <c r="F29" s="278" t="s">
        <v>192</v>
      </c>
      <c r="G29" s="281" t="n">
        <v>4</v>
      </c>
      <c r="H29" s="282" t="n">
        <v>0</v>
      </c>
      <c r="I29" s="283" t="n">
        <f aca="false">ROUND(G29*H29,2)</f>
        <v>0</v>
      </c>
      <c r="J29" s="284" t="n">
        <v>0</v>
      </c>
      <c r="K29" s="281" t="n">
        <f aca="false">G29*J29</f>
        <v>0</v>
      </c>
      <c r="L29" s="284" t="n">
        <v>0</v>
      </c>
      <c r="M29" s="281" t="n">
        <f aca="false">G29*L29</f>
        <v>0</v>
      </c>
      <c r="N29" s="285" t="n">
        <v>21</v>
      </c>
      <c r="O29" s="286" t="n">
        <v>64</v>
      </c>
      <c r="P29" s="125" t="s">
        <v>172</v>
      </c>
    </row>
    <row r="30" s="125" customFormat="true" ht="13.5" hidden="false" customHeight="true" outlineLevel="0" collapsed="false">
      <c r="A30" s="278" t="s">
        <v>205</v>
      </c>
      <c r="B30" s="278" t="s">
        <v>173</v>
      </c>
      <c r="C30" s="278" t="s">
        <v>174</v>
      </c>
      <c r="D30" s="279" t="s">
        <v>380</v>
      </c>
      <c r="E30" s="280" t="s">
        <v>381</v>
      </c>
      <c r="F30" s="278" t="s">
        <v>177</v>
      </c>
      <c r="G30" s="281" t="n">
        <v>4</v>
      </c>
      <c r="H30" s="282" t="n">
        <v>0</v>
      </c>
      <c r="I30" s="283" t="n">
        <f aca="false">ROUND(G30*H30,2)</f>
        <v>0</v>
      </c>
      <c r="J30" s="284" t="n">
        <v>0</v>
      </c>
      <c r="K30" s="281" t="n">
        <f aca="false">G30*J30</f>
        <v>0</v>
      </c>
      <c r="L30" s="284" t="n">
        <v>0</v>
      </c>
      <c r="M30" s="281" t="n">
        <f aca="false">G30*L30</f>
        <v>0</v>
      </c>
      <c r="N30" s="285" t="n">
        <v>21</v>
      </c>
      <c r="O30" s="286" t="n">
        <v>64</v>
      </c>
      <c r="P30" s="125" t="s">
        <v>172</v>
      </c>
    </row>
    <row r="31" s="125" customFormat="true" ht="13.5" hidden="false" customHeight="true" outlineLevel="0" collapsed="false">
      <c r="A31" s="278" t="s">
        <v>208</v>
      </c>
      <c r="B31" s="278" t="s">
        <v>173</v>
      </c>
      <c r="C31" s="278" t="s">
        <v>174</v>
      </c>
      <c r="D31" s="279" t="s">
        <v>384</v>
      </c>
      <c r="E31" s="280" t="s">
        <v>191</v>
      </c>
      <c r="F31" s="278" t="s">
        <v>192</v>
      </c>
      <c r="G31" s="281" t="n">
        <v>2</v>
      </c>
      <c r="H31" s="282" t="n">
        <v>0</v>
      </c>
      <c r="I31" s="283" t="n">
        <f aca="false">ROUND(G31*H31,2)</f>
        <v>0</v>
      </c>
      <c r="J31" s="284" t="n">
        <v>0</v>
      </c>
      <c r="K31" s="281" t="n">
        <f aca="false">G31*J31</f>
        <v>0</v>
      </c>
      <c r="L31" s="284" t="n">
        <v>0</v>
      </c>
      <c r="M31" s="281" t="n">
        <f aca="false">G31*L31</f>
        <v>0</v>
      </c>
      <c r="N31" s="285" t="n">
        <v>21</v>
      </c>
      <c r="O31" s="286" t="n">
        <v>64</v>
      </c>
      <c r="P31" s="125" t="s">
        <v>172</v>
      </c>
    </row>
    <row r="32" s="125" customFormat="true" ht="13.5" hidden="false" customHeight="true" outlineLevel="0" collapsed="false">
      <c r="A32" s="278" t="s">
        <v>211</v>
      </c>
      <c r="B32" s="278" t="s">
        <v>173</v>
      </c>
      <c r="C32" s="278" t="s">
        <v>174</v>
      </c>
      <c r="D32" s="279" t="s">
        <v>228</v>
      </c>
      <c r="E32" s="280" t="s">
        <v>229</v>
      </c>
      <c r="F32" s="278" t="s">
        <v>177</v>
      </c>
      <c r="G32" s="281" t="n">
        <v>4</v>
      </c>
      <c r="H32" s="282" t="n">
        <v>0</v>
      </c>
      <c r="I32" s="283" t="n">
        <f aca="false">ROUND(G32*H32,2)</f>
        <v>0</v>
      </c>
      <c r="J32" s="284" t="n">
        <v>0</v>
      </c>
      <c r="K32" s="281" t="n">
        <f aca="false">G32*J32</f>
        <v>0</v>
      </c>
      <c r="L32" s="284" t="n">
        <v>0</v>
      </c>
      <c r="M32" s="281" t="n">
        <f aca="false">G32*L32</f>
        <v>0</v>
      </c>
      <c r="N32" s="285" t="n">
        <v>21</v>
      </c>
      <c r="O32" s="286" t="n">
        <v>64</v>
      </c>
      <c r="P32" s="125" t="s">
        <v>172</v>
      </c>
    </row>
    <row r="33" s="125" customFormat="true" ht="13.5" hidden="false" customHeight="true" outlineLevel="0" collapsed="false">
      <c r="A33" s="278" t="s">
        <v>214</v>
      </c>
      <c r="B33" s="278" t="s">
        <v>173</v>
      </c>
      <c r="C33" s="278" t="s">
        <v>174</v>
      </c>
      <c r="D33" s="279" t="s">
        <v>231</v>
      </c>
      <c r="E33" s="280" t="s">
        <v>232</v>
      </c>
      <c r="F33" s="278" t="s">
        <v>223</v>
      </c>
      <c r="G33" s="281" t="n">
        <v>3</v>
      </c>
      <c r="H33" s="282" t="n">
        <v>0</v>
      </c>
      <c r="I33" s="283" t="n">
        <f aca="false">ROUND(G33*H33,2)</f>
        <v>0</v>
      </c>
      <c r="J33" s="284" t="n">
        <v>0</v>
      </c>
      <c r="K33" s="281" t="n">
        <f aca="false">G33*J33</f>
        <v>0</v>
      </c>
      <c r="L33" s="284" t="n">
        <v>0</v>
      </c>
      <c r="M33" s="281" t="n">
        <f aca="false">G33*L33</f>
        <v>0</v>
      </c>
      <c r="N33" s="285" t="n">
        <v>21</v>
      </c>
      <c r="O33" s="286" t="n">
        <v>64</v>
      </c>
      <c r="P33" s="125" t="s">
        <v>172</v>
      </c>
    </row>
    <row r="34" s="258" customFormat="true" ht="12.75" hidden="false" customHeight="true" outlineLevel="0" collapsed="false">
      <c r="B34" s="254" t="s">
        <v>123</v>
      </c>
      <c r="D34" s="255" t="s">
        <v>233</v>
      </c>
      <c r="E34" s="255" t="s">
        <v>234</v>
      </c>
      <c r="I34" s="256" t="n">
        <f aca="false">SUM(I35:I43)</f>
        <v>0</v>
      </c>
      <c r="K34" s="257" t="n">
        <f aca="false">SUM(K35:K43)</f>
        <v>0</v>
      </c>
      <c r="M34" s="257" t="n">
        <f aca="false">SUM(M35:M43)</f>
        <v>0</v>
      </c>
      <c r="P34" s="255" t="s">
        <v>22</v>
      </c>
    </row>
    <row r="35" s="125" customFormat="true" ht="13.5" hidden="false" customHeight="true" outlineLevel="0" collapsed="false">
      <c r="A35" s="287" t="s">
        <v>217</v>
      </c>
      <c r="B35" s="287" t="s">
        <v>236</v>
      </c>
      <c r="C35" s="287" t="s">
        <v>237</v>
      </c>
      <c r="D35" s="288" t="s">
        <v>385</v>
      </c>
      <c r="E35" s="289" t="s">
        <v>386</v>
      </c>
      <c r="F35" s="287" t="s">
        <v>177</v>
      </c>
      <c r="G35" s="290" t="n">
        <v>3</v>
      </c>
      <c r="H35" s="291" t="n">
        <v>0</v>
      </c>
      <c r="I35" s="292" t="n">
        <f aca="false">ROUND(G35*H35,2)</f>
        <v>0</v>
      </c>
      <c r="J35" s="293" t="n">
        <v>0</v>
      </c>
      <c r="K35" s="290" t="n">
        <f aca="false">G35*J35</f>
        <v>0</v>
      </c>
      <c r="L35" s="293" t="n">
        <v>0</v>
      </c>
      <c r="M35" s="290" t="n">
        <f aca="false">G35*L35</f>
        <v>0</v>
      </c>
      <c r="N35" s="294" t="n">
        <v>21</v>
      </c>
      <c r="O35" s="295" t="n">
        <v>256</v>
      </c>
      <c r="P35" s="296" t="s">
        <v>172</v>
      </c>
    </row>
    <row r="36" s="125" customFormat="true" ht="13.5" hidden="false" customHeight="true" outlineLevel="0" collapsed="false">
      <c r="A36" s="287" t="s">
        <v>220</v>
      </c>
      <c r="B36" s="287" t="s">
        <v>236</v>
      </c>
      <c r="C36" s="287" t="s">
        <v>237</v>
      </c>
      <c r="D36" s="288" t="s">
        <v>387</v>
      </c>
      <c r="E36" s="289" t="s">
        <v>388</v>
      </c>
      <c r="F36" s="287" t="s">
        <v>177</v>
      </c>
      <c r="G36" s="290" t="n">
        <v>3</v>
      </c>
      <c r="H36" s="291" t="n">
        <v>0</v>
      </c>
      <c r="I36" s="292" t="n">
        <f aca="false">ROUND(G36*H36,2)</f>
        <v>0</v>
      </c>
      <c r="J36" s="293" t="n">
        <v>0</v>
      </c>
      <c r="K36" s="290" t="n">
        <f aca="false">G36*J36</f>
        <v>0</v>
      </c>
      <c r="L36" s="293" t="n">
        <v>0</v>
      </c>
      <c r="M36" s="290" t="n">
        <f aca="false">G36*L36</f>
        <v>0</v>
      </c>
      <c r="N36" s="294" t="n">
        <v>21</v>
      </c>
      <c r="O36" s="295" t="n">
        <v>256</v>
      </c>
      <c r="P36" s="296" t="s">
        <v>172</v>
      </c>
    </row>
    <row r="37" s="125" customFormat="true" ht="13.5" hidden="false" customHeight="true" outlineLevel="0" collapsed="false">
      <c r="A37" s="287" t="s">
        <v>224</v>
      </c>
      <c r="B37" s="287" t="s">
        <v>236</v>
      </c>
      <c r="C37" s="287" t="s">
        <v>237</v>
      </c>
      <c r="D37" s="288" t="s">
        <v>238</v>
      </c>
      <c r="E37" s="289" t="s">
        <v>239</v>
      </c>
      <c r="F37" s="287" t="s">
        <v>192</v>
      </c>
      <c r="G37" s="290" t="n">
        <v>14.7</v>
      </c>
      <c r="H37" s="291" t="n">
        <v>0</v>
      </c>
      <c r="I37" s="292" t="n">
        <f aca="false">ROUND(G37*H37,2)</f>
        <v>0</v>
      </c>
      <c r="J37" s="293" t="n">
        <v>0</v>
      </c>
      <c r="K37" s="290" t="n">
        <f aca="false">G37*J37</f>
        <v>0</v>
      </c>
      <c r="L37" s="293" t="n">
        <v>0</v>
      </c>
      <c r="M37" s="290" t="n">
        <f aca="false">G37*L37</f>
        <v>0</v>
      </c>
      <c r="N37" s="294" t="n">
        <v>21</v>
      </c>
      <c r="O37" s="295" t="n">
        <v>256</v>
      </c>
      <c r="P37" s="296" t="s">
        <v>172</v>
      </c>
    </row>
    <row r="38" s="125" customFormat="true" ht="13.5" hidden="false" customHeight="true" outlineLevel="0" collapsed="false">
      <c r="A38" s="287" t="s">
        <v>227</v>
      </c>
      <c r="B38" s="287" t="s">
        <v>236</v>
      </c>
      <c r="C38" s="287" t="s">
        <v>237</v>
      </c>
      <c r="D38" s="288" t="s">
        <v>241</v>
      </c>
      <c r="E38" s="289" t="s">
        <v>242</v>
      </c>
      <c r="F38" s="287" t="s">
        <v>192</v>
      </c>
      <c r="G38" s="290" t="n">
        <v>14.7</v>
      </c>
      <c r="H38" s="291" t="n">
        <v>0</v>
      </c>
      <c r="I38" s="292" t="n">
        <f aca="false">ROUND(G38*H38,2)</f>
        <v>0</v>
      </c>
      <c r="J38" s="293" t="n">
        <v>0</v>
      </c>
      <c r="K38" s="290" t="n">
        <f aca="false">G38*J38</f>
        <v>0</v>
      </c>
      <c r="L38" s="293" t="n">
        <v>0</v>
      </c>
      <c r="M38" s="290" t="n">
        <f aca="false">G38*L38</f>
        <v>0</v>
      </c>
      <c r="N38" s="294" t="n">
        <v>21</v>
      </c>
      <c r="O38" s="295" t="n">
        <v>256</v>
      </c>
      <c r="P38" s="296" t="s">
        <v>172</v>
      </c>
    </row>
    <row r="39" s="125" customFormat="true" ht="13.5" hidden="false" customHeight="true" outlineLevel="0" collapsed="false">
      <c r="A39" s="287" t="s">
        <v>230</v>
      </c>
      <c r="B39" s="287" t="s">
        <v>236</v>
      </c>
      <c r="C39" s="287" t="s">
        <v>237</v>
      </c>
      <c r="D39" s="288" t="s">
        <v>389</v>
      </c>
      <c r="E39" s="289" t="s">
        <v>390</v>
      </c>
      <c r="F39" s="287" t="s">
        <v>192</v>
      </c>
      <c r="G39" s="290" t="n">
        <v>10.5</v>
      </c>
      <c r="H39" s="291" t="n">
        <v>0</v>
      </c>
      <c r="I39" s="292" t="n">
        <f aca="false">ROUND(G39*H39,2)</f>
        <v>0</v>
      </c>
      <c r="J39" s="293" t="n">
        <v>0</v>
      </c>
      <c r="K39" s="290" t="n">
        <f aca="false">G39*J39</f>
        <v>0</v>
      </c>
      <c r="L39" s="293" t="n">
        <v>0</v>
      </c>
      <c r="M39" s="290" t="n">
        <f aca="false">G39*L39</f>
        <v>0</v>
      </c>
      <c r="N39" s="294" t="n">
        <v>21</v>
      </c>
      <c r="O39" s="295" t="n">
        <v>256</v>
      </c>
      <c r="P39" s="296" t="s">
        <v>172</v>
      </c>
    </row>
    <row r="40" s="125" customFormat="true" ht="13.5" hidden="false" customHeight="true" outlineLevel="0" collapsed="false">
      <c r="A40" s="287" t="s">
        <v>235</v>
      </c>
      <c r="B40" s="287" t="s">
        <v>236</v>
      </c>
      <c r="C40" s="287" t="s">
        <v>237</v>
      </c>
      <c r="D40" s="288" t="s">
        <v>391</v>
      </c>
      <c r="E40" s="289" t="s">
        <v>392</v>
      </c>
      <c r="F40" s="287" t="s">
        <v>192</v>
      </c>
      <c r="G40" s="290" t="n">
        <v>4.2</v>
      </c>
      <c r="H40" s="291" t="n">
        <v>0</v>
      </c>
      <c r="I40" s="292" t="n">
        <f aca="false">ROUND(G40*H40,2)</f>
        <v>0</v>
      </c>
      <c r="J40" s="293" t="n">
        <v>0</v>
      </c>
      <c r="K40" s="290" t="n">
        <f aca="false">G40*J40</f>
        <v>0</v>
      </c>
      <c r="L40" s="293" t="n">
        <v>0</v>
      </c>
      <c r="M40" s="290" t="n">
        <f aca="false">G40*L40</f>
        <v>0</v>
      </c>
      <c r="N40" s="294" t="n">
        <v>21</v>
      </c>
      <c r="O40" s="295" t="n">
        <v>256</v>
      </c>
      <c r="P40" s="296" t="s">
        <v>172</v>
      </c>
    </row>
    <row r="41" s="125" customFormat="true" ht="13.5" hidden="false" customHeight="true" outlineLevel="0" collapsed="false">
      <c r="A41" s="287" t="s">
        <v>240</v>
      </c>
      <c r="B41" s="287" t="s">
        <v>236</v>
      </c>
      <c r="C41" s="287" t="s">
        <v>237</v>
      </c>
      <c r="D41" s="288" t="s">
        <v>393</v>
      </c>
      <c r="E41" s="289" t="s">
        <v>394</v>
      </c>
      <c r="F41" s="287" t="s">
        <v>192</v>
      </c>
      <c r="G41" s="290" t="n">
        <v>2.1</v>
      </c>
      <c r="H41" s="291" t="n">
        <v>0</v>
      </c>
      <c r="I41" s="292" t="n">
        <f aca="false">ROUND(G41*H41,2)</f>
        <v>0</v>
      </c>
      <c r="J41" s="293" t="n">
        <v>0</v>
      </c>
      <c r="K41" s="290" t="n">
        <f aca="false">G41*J41</f>
        <v>0</v>
      </c>
      <c r="L41" s="293" t="n">
        <v>0</v>
      </c>
      <c r="M41" s="290" t="n">
        <f aca="false">G41*L41</f>
        <v>0</v>
      </c>
      <c r="N41" s="294" t="n">
        <v>21</v>
      </c>
      <c r="O41" s="295" t="n">
        <v>256</v>
      </c>
      <c r="P41" s="296" t="s">
        <v>172</v>
      </c>
    </row>
    <row r="42" s="125" customFormat="true" ht="13.5" hidden="false" customHeight="true" outlineLevel="0" collapsed="false">
      <c r="A42" s="287" t="s">
        <v>243</v>
      </c>
      <c r="B42" s="287" t="s">
        <v>236</v>
      </c>
      <c r="C42" s="287" t="s">
        <v>237</v>
      </c>
      <c r="D42" s="288" t="s">
        <v>265</v>
      </c>
      <c r="E42" s="289" t="s">
        <v>266</v>
      </c>
      <c r="F42" s="287" t="s">
        <v>177</v>
      </c>
      <c r="G42" s="290" t="n">
        <v>4</v>
      </c>
      <c r="H42" s="291" t="n">
        <v>0</v>
      </c>
      <c r="I42" s="292" t="n">
        <f aca="false">ROUND(G42*H42,2)</f>
        <v>0</v>
      </c>
      <c r="J42" s="293" t="n">
        <v>0</v>
      </c>
      <c r="K42" s="290" t="n">
        <f aca="false">G42*J42</f>
        <v>0</v>
      </c>
      <c r="L42" s="293" t="n">
        <v>0</v>
      </c>
      <c r="M42" s="290" t="n">
        <f aca="false">G42*L42</f>
        <v>0</v>
      </c>
      <c r="N42" s="294" t="n">
        <v>21</v>
      </c>
      <c r="O42" s="295" t="n">
        <v>256</v>
      </c>
      <c r="P42" s="296" t="s">
        <v>172</v>
      </c>
    </row>
    <row r="43" s="125" customFormat="true" ht="13.5" hidden="false" customHeight="true" outlineLevel="0" collapsed="false">
      <c r="A43" s="287" t="s">
        <v>247</v>
      </c>
      <c r="B43" s="287" t="s">
        <v>236</v>
      </c>
      <c r="C43" s="287" t="s">
        <v>237</v>
      </c>
      <c r="D43" s="288" t="s">
        <v>268</v>
      </c>
      <c r="E43" s="289" t="s">
        <v>269</v>
      </c>
      <c r="F43" s="287" t="s">
        <v>270</v>
      </c>
      <c r="G43" s="290" t="n">
        <v>1</v>
      </c>
      <c r="H43" s="291" t="n">
        <v>0</v>
      </c>
      <c r="I43" s="292" t="n">
        <f aca="false">ROUND(G43*H43,2)</f>
        <v>0</v>
      </c>
      <c r="J43" s="293" t="n">
        <v>0</v>
      </c>
      <c r="K43" s="290" t="n">
        <f aca="false">G43*J43</f>
        <v>0</v>
      </c>
      <c r="L43" s="293" t="n">
        <v>0</v>
      </c>
      <c r="M43" s="290" t="n">
        <f aca="false">G43*L43</f>
        <v>0</v>
      </c>
      <c r="N43" s="294" t="n">
        <v>21</v>
      </c>
      <c r="O43" s="295" t="n">
        <v>256</v>
      </c>
      <c r="P43" s="296" t="s">
        <v>172</v>
      </c>
    </row>
    <row r="44" s="258" customFormat="true" ht="12.75" hidden="false" customHeight="true" outlineLevel="0" collapsed="false">
      <c r="B44" s="254" t="s">
        <v>123</v>
      </c>
      <c r="D44" s="255" t="s">
        <v>282</v>
      </c>
      <c r="E44" s="255" t="s">
        <v>283</v>
      </c>
      <c r="I44" s="256" t="n">
        <f aca="false">SUM(I45:I53)</f>
        <v>0</v>
      </c>
      <c r="K44" s="257" t="n">
        <f aca="false">SUM(K45:K53)</f>
        <v>0</v>
      </c>
      <c r="M44" s="257" t="n">
        <f aca="false">SUM(M45:M53)</f>
        <v>0</v>
      </c>
      <c r="P44" s="255" t="s">
        <v>22</v>
      </c>
    </row>
    <row r="45" s="125" customFormat="true" ht="13.5" hidden="false" customHeight="true" outlineLevel="0" collapsed="false">
      <c r="A45" s="278" t="s">
        <v>250</v>
      </c>
      <c r="B45" s="278" t="s">
        <v>173</v>
      </c>
      <c r="C45" s="278" t="s">
        <v>174</v>
      </c>
      <c r="D45" s="279" t="s">
        <v>395</v>
      </c>
      <c r="E45" s="280" t="s">
        <v>396</v>
      </c>
      <c r="F45" s="278" t="s">
        <v>177</v>
      </c>
      <c r="G45" s="281" t="n">
        <v>3</v>
      </c>
      <c r="H45" s="282" t="n">
        <v>0</v>
      </c>
      <c r="I45" s="283" t="n">
        <f aca="false">ROUND(G45*H45,2)</f>
        <v>0</v>
      </c>
      <c r="J45" s="284" t="n">
        <v>0</v>
      </c>
      <c r="K45" s="281" t="n">
        <f aca="false">G45*J45</f>
        <v>0</v>
      </c>
      <c r="L45" s="284" t="n">
        <v>0</v>
      </c>
      <c r="M45" s="281" t="n">
        <f aca="false">G45*L45</f>
        <v>0</v>
      </c>
      <c r="N45" s="285" t="n">
        <v>21</v>
      </c>
      <c r="O45" s="286" t="n">
        <v>64</v>
      </c>
      <c r="P45" s="125" t="s">
        <v>172</v>
      </c>
    </row>
    <row r="46" s="125" customFormat="true" ht="13.5" hidden="false" customHeight="true" outlineLevel="0" collapsed="false">
      <c r="A46" s="278" t="s">
        <v>75</v>
      </c>
      <c r="B46" s="278" t="s">
        <v>173</v>
      </c>
      <c r="C46" s="278" t="s">
        <v>174</v>
      </c>
      <c r="D46" s="279" t="s">
        <v>302</v>
      </c>
      <c r="E46" s="280" t="s">
        <v>303</v>
      </c>
      <c r="F46" s="278" t="s">
        <v>192</v>
      </c>
      <c r="G46" s="281" t="n">
        <v>14</v>
      </c>
      <c r="H46" s="282" t="n">
        <v>0</v>
      </c>
      <c r="I46" s="283" t="n">
        <f aca="false">ROUND(G46*H46,2)</f>
        <v>0</v>
      </c>
      <c r="J46" s="284" t="n">
        <v>0</v>
      </c>
      <c r="K46" s="281" t="n">
        <f aca="false">G46*J46</f>
        <v>0</v>
      </c>
      <c r="L46" s="284" t="n">
        <v>0</v>
      </c>
      <c r="M46" s="281" t="n">
        <f aca="false">G46*L46</f>
        <v>0</v>
      </c>
      <c r="N46" s="285" t="n">
        <v>21</v>
      </c>
      <c r="O46" s="286" t="n">
        <v>64</v>
      </c>
      <c r="P46" s="125" t="s">
        <v>172</v>
      </c>
    </row>
    <row r="47" s="125" customFormat="true" ht="13.5" hidden="false" customHeight="true" outlineLevel="0" collapsed="false">
      <c r="A47" s="278" t="s">
        <v>255</v>
      </c>
      <c r="B47" s="278" t="s">
        <v>173</v>
      </c>
      <c r="C47" s="278" t="s">
        <v>174</v>
      </c>
      <c r="D47" s="279" t="s">
        <v>305</v>
      </c>
      <c r="E47" s="280" t="s">
        <v>306</v>
      </c>
      <c r="F47" s="278" t="s">
        <v>192</v>
      </c>
      <c r="G47" s="281" t="n">
        <v>14</v>
      </c>
      <c r="H47" s="282" t="n">
        <v>0</v>
      </c>
      <c r="I47" s="283" t="n">
        <f aca="false">ROUND(G47*H47,2)</f>
        <v>0</v>
      </c>
      <c r="J47" s="284" t="n">
        <v>0</v>
      </c>
      <c r="K47" s="281" t="n">
        <f aca="false">G47*J47</f>
        <v>0</v>
      </c>
      <c r="L47" s="284" t="n">
        <v>0</v>
      </c>
      <c r="M47" s="281" t="n">
        <f aca="false">G47*L47</f>
        <v>0</v>
      </c>
      <c r="N47" s="285" t="n">
        <v>21</v>
      </c>
      <c r="O47" s="286" t="n">
        <v>64</v>
      </c>
      <c r="P47" s="125" t="s">
        <v>172</v>
      </c>
    </row>
    <row r="48" s="125" customFormat="true" ht="13.5" hidden="false" customHeight="true" outlineLevel="0" collapsed="false">
      <c r="A48" s="278" t="s">
        <v>19</v>
      </c>
      <c r="B48" s="278" t="s">
        <v>173</v>
      </c>
      <c r="C48" s="278" t="s">
        <v>174</v>
      </c>
      <c r="D48" s="279" t="s">
        <v>308</v>
      </c>
      <c r="E48" s="280" t="s">
        <v>309</v>
      </c>
      <c r="F48" s="278" t="s">
        <v>192</v>
      </c>
      <c r="G48" s="281" t="n">
        <v>14</v>
      </c>
      <c r="H48" s="282" t="n">
        <v>0</v>
      </c>
      <c r="I48" s="283" t="n">
        <f aca="false">ROUND(G48*H48,2)</f>
        <v>0</v>
      </c>
      <c r="J48" s="284" t="n">
        <v>0</v>
      </c>
      <c r="K48" s="281" t="n">
        <f aca="false">G48*J48</f>
        <v>0</v>
      </c>
      <c r="L48" s="284" t="n">
        <v>0</v>
      </c>
      <c r="M48" s="281" t="n">
        <f aca="false">G48*L48</f>
        <v>0</v>
      </c>
      <c r="N48" s="285" t="n">
        <v>21</v>
      </c>
      <c r="O48" s="286" t="n">
        <v>64</v>
      </c>
      <c r="P48" s="125" t="s">
        <v>172</v>
      </c>
    </row>
    <row r="49" s="125" customFormat="true" ht="13.5" hidden="false" customHeight="true" outlineLevel="0" collapsed="false">
      <c r="A49" s="278" t="s">
        <v>258</v>
      </c>
      <c r="B49" s="278" t="s">
        <v>173</v>
      </c>
      <c r="C49" s="278" t="s">
        <v>174</v>
      </c>
      <c r="D49" s="279" t="s">
        <v>311</v>
      </c>
      <c r="E49" s="280" t="s">
        <v>312</v>
      </c>
      <c r="F49" s="278" t="s">
        <v>192</v>
      </c>
      <c r="G49" s="281" t="n">
        <v>14</v>
      </c>
      <c r="H49" s="282" t="n">
        <v>0</v>
      </c>
      <c r="I49" s="283" t="n">
        <f aca="false">ROUND(G49*H49,2)</f>
        <v>0</v>
      </c>
      <c r="J49" s="284" t="n">
        <v>0</v>
      </c>
      <c r="K49" s="281" t="n">
        <f aca="false">G49*J49</f>
        <v>0</v>
      </c>
      <c r="L49" s="284" t="n">
        <v>0</v>
      </c>
      <c r="M49" s="281" t="n">
        <f aca="false">G49*L49</f>
        <v>0</v>
      </c>
      <c r="N49" s="285" t="n">
        <v>21</v>
      </c>
      <c r="O49" s="286" t="n">
        <v>64</v>
      </c>
      <c r="P49" s="125" t="s">
        <v>172</v>
      </c>
    </row>
    <row r="50" s="125" customFormat="true" ht="13.5" hidden="false" customHeight="true" outlineLevel="0" collapsed="false">
      <c r="A50" s="278" t="s">
        <v>261</v>
      </c>
      <c r="B50" s="278" t="s">
        <v>173</v>
      </c>
      <c r="C50" s="278" t="s">
        <v>174</v>
      </c>
      <c r="D50" s="279" t="s">
        <v>314</v>
      </c>
      <c r="E50" s="280" t="s">
        <v>315</v>
      </c>
      <c r="F50" s="278" t="s">
        <v>316</v>
      </c>
      <c r="G50" s="281" t="n">
        <v>7</v>
      </c>
      <c r="H50" s="282" t="n">
        <v>0</v>
      </c>
      <c r="I50" s="283" t="n">
        <f aca="false">ROUND(G50*H50,2)</f>
        <v>0</v>
      </c>
      <c r="J50" s="284" t="n">
        <v>0</v>
      </c>
      <c r="K50" s="281" t="n">
        <f aca="false">G50*J50</f>
        <v>0</v>
      </c>
      <c r="L50" s="284" t="n">
        <v>0</v>
      </c>
      <c r="M50" s="281" t="n">
        <f aca="false">G50*L50</f>
        <v>0</v>
      </c>
      <c r="N50" s="285" t="n">
        <v>21</v>
      </c>
      <c r="O50" s="286" t="n">
        <v>64</v>
      </c>
      <c r="P50" s="125" t="s">
        <v>172</v>
      </c>
    </row>
    <row r="51" s="125" customFormat="true" ht="13.5" hidden="false" customHeight="true" outlineLevel="0" collapsed="false">
      <c r="A51" s="278" t="s">
        <v>264</v>
      </c>
      <c r="B51" s="278" t="s">
        <v>173</v>
      </c>
      <c r="C51" s="278" t="s">
        <v>174</v>
      </c>
      <c r="D51" s="279" t="s">
        <v>292</v>
      </c>
      <c r="E51" s="280" t="s">
        <v>293</v>
      </c>
      <c r="F51" s="278" t="s">
        <v>290</v>
      </c>
      <c r="G51" s="281" t="n">
        <v>0.7</v>
      </c>
      <c r="H51" s="282" t="n">
        <v>0</v>
      </c>
      <c r="I51" s="283" t="n">
        <f aca="false">ROUND(G51*H51,2)</f>
        <v>0</v>
      </c>
      <c r="J51" s="284" t="n">
        <v>0</v>
      </c>
      <c r="K51" s="281" t="n">
        <f aca="false">G51*J51</f>
        <v>0</v>
      </c>
      <c r="L51" s="284" t="n">
        <v>0</v>
      </c>
      <c r="M51" s="281" t="n">
        <f aca="false">G51*L51</f>
        <v>0</v>
      </c>
      <c r="N51" s="285" t="n">
        <v>21</v>
      </c>
      <c r="O51" s="286" t="n">
        <v>64</v>
      </c>
      <c r="P51" s="125" t="s">
        <v>172</v>
      </c>
    </row>
    <row r="52" s="125" customFormat="true" ht="13.5" hidden="false" customHeight="true" outlineLevel="0" collapsed="false">
      <c r="A52" s="278" t="s">
        <v>267</v>
      </c>
      <c r="B52" s="278" t="s">
        <v>173</v>
      </c>
      <c r="C52" s="278" t="s">
        <v>174</v>
      </c>
      <c r="D52" s="279" t="s">
        <v>295</v>
      </c>
      <c r="E52" s="280" t="s">
        <v>296</v>
      </c>
      <c r="F52" s="278" t="s">
        <v>290</v>
      </c>
      <c r="G52" s="281" t="n">
        <v>0.7</v>
      </c>
      <c r="H52" s="282" t="n">
        <v>0</v>
      </c>
      <c r="I52" s="283" t="n">
        <f aca="false">ROUND(G52*H52,2)</f>
        <v>0</v>
      </c>
      <c r="J52" s="284" t="n">
        <v>0</v>
      </c>
      <c r="K52" s="281" t="n">
        <f aca="false">G52*J52</f>
        <v>0</v>
      </c>
      <c r="L52" s="284" t="n">
        <v>0</v>
      </c>
      <c r="M52" s="281" t="n">
        <f aca="false">G52*L52</f>
        <v>0</v>
      </c>
      <c r="N52" s="285" t="n">
        <v>21</v>
      </c>
      <c r="O52" s="286" t="n">
        <v>64</v>
      </c>
      <c r="P52" s="125" t="s">
        <v>172</v>
      </c>
    </row>
    <row r="53" s="125" customFormat="true" ht="13.5" hidden="false" customHeight="true" outlineLevel="0" collapsed="false">
      <c r="A53" s="278" t="s">
        <v>273</v>
      </c>
      <c r="B53" s="278" t="s">
        <v>173</v>
      </c>
      <c r="C53" s="278" t="s">
        <v>174</v>
      </c>
      <c r="D53" s="279" t="s">
        <v>298</v>
      </c>
      <c r="E53" s="280" t="s">
        <v>299</v>
      </c>
      <c r="F53" s="278" t="s">
        <v>300</v>
      </c>
      <c r="G53" s="281" t="n">
        <v>0.7</v>
      </c>
      <c r="H53" s="282" t="n">
        <v>0</v>
      </c>
      <c r="I53" s="283" t="n">
        <f aca="false">ROUND(G53*H53,2)</f>
        <v>0</v>
      </c>
      <c r="J53" s="284" t="n">
        <v>0</v>
      </c>
      <c r="K53" s="281" t="n">
        <f aca="false">G53*J53</f>
        <v>0</v>
      </c>
      <c r="L53" s="284" t="n">
        <v>0</v>
      </c>
      <c r="M53" s="281" t="n">
        <f aca="false">G53*L53</f>
        <v>0</v>
      </c>
      <c r="N53" s="285" t="n">
        <v>21</v>
      </c>
      <c r="O53" s="286" t="n">
        <v>64</v>
      </c>
      <c r="P53" s="125" t="s">
        <v>172</v>
      </c>
    </row>
    <row r="54" s="258" customFormat="true" ht="12.75" hidden="false" customHeight="true" outlineLevel="0" collapsed="false">
      <c r="B54" s="254" t="s">
        <v>123</v>
      </c>
      <c r="D54" s="255" t="s">
        <v>331</v>
      </c>
      <c r="E54" s="255" t="s">
        <v>332</v>
      </c>
      <c r="I54" s="256" t="n">
        <f aca="false">I55</f>
        <v>0</v>
      </c>
      <c r="K54" s="257" t="n">
        <f aca="false">K55</f>
        <v>0</v>
      </c>
      <c r="M54" s="257" t="n">
        <f aca="false">M55</f>
        <v>0</v>
      </c>
      <c r="P54" s="255" t="s">
        <v>22</v>
      </c>
    </row>
    <row r="55" s="125" customFormat="true" ht="13.5" hidden="false" customHeight="true" outlineLevel="0" collapsed="false">
      <c r="A55" s="278" t="s">
        <v>276</v>
      </c>
      <c r="B55" s="278" t="s">
        <v>173</v>
      </c>
      <c r="C55" s="278" t="s">
        <v>174</v>
      </c>
      <c r="D55" s="279" t="s">
        <v>334</v>
      </c>
      <c r="E55" s="280" t="s">
        <v>335</v>
      </c>
      <c r="F55" s="278" t="s">
        <v>270</v>
      </c>
      <c r="G55" s="281" t="n">
        <v>1</v>
      </c>
      <c r="H55" s="282" t="n">
        <v>0</v>
      </c>
      <c r="I55" s="283" t="n">
        <f aca="false">ROUND(G55*H55,2)</f>
        <v>0</v>
      </c>
      <c r="J55" s="284" t="n">
        <v>0</v>
      </c>
      <c r="K55" s="281" t="n">
        <f aca="false">G55*J55</f>
        <v>0</v>
      </c>
      <c r="L55" s="284" t="n">
        <v>0</v>
      </c>
      <c r="M55" s="281" t="n">
        <f aca="false">G55*L55</f>
        <v>0</v>
      </c>
      <c r="N55" s="285" t="n">
        <v>21</v>
      </c>
      <c r="O55" s="286" t="n">
        <v>64</v>
      </c>
      <c r="P55" s="125" t="s">
        <v>172</v>
      </c>
    </row>
    <row r="56" s="259" customFormat="true" ht="12.75" hidden="false" customHeight="true" outlineLevel="0" collapsed="false">
      <c r="E56" s="260" t="s">
        <v>149</v>
      </c>
      <c r="I56" s="261" t="n">
        <f aca="false">I19+I22+I34+I44+I54</f>
        <v>0</v>
      </c>
      <c r="K56" s="262" t="n">
        <f aca="false">K19+K22+K34+K44+K54</f>
        <v>0</v>
      </c>
      <c r="M56" s="262" t="n">
        <f aca="false">M19+M22+M34+M44+M54</f>
        <v>0</v>
      </c>
    </row>
  </sheetData>
  <sheetProtection sheet="true" password="d1ae"/>
  <protectedRanges>
    <protectedRange name="Oblast1" sqref="H20 H21 H23:H33 H35:H43 H45:H53 H55"/>
  </protectedRange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"Arial Narrow,Regular"&amp;12&amp;P&amp;R&amp;"Arial Narrow,Regular"&amp;12HPO 4 - 7 - 24013 r.1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0" activeCellId="0" sqref="E10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.42"/>
    <col collapsed="false" customWidth="true" hidden="false" outlineLevel="0" max="2" min="2" style="113" width="1.85"/>
    <col collapsed="false" customWidth="true" hidden="false" outlineLevel="0" max="3" min="3" style="113" width="2.7"/>
    <col collapsed="false" customWidth="true" hidden="false" outlineLevel="0" max="4" min="4" style="113" width="6.85"/>
    <col collapsed="false" customWidth="true" hidden="false" outlineLevel="0" max="5" min="5" style="113" width="13.56"/>
    <col collapsed="false" customWidth="true" hidden="false" outlineLevel="0" max="6" min="6" style="113" width="0.56"/>
    <col collapsed="false" customWidth="true" hidden="false" outlineLevel="0" max="7" min="7" style="113" width="2.56"/>
    <col collapsed="false" customWidth="true" hidden="false" outlineLevel="0" max="8" min="8" style="113" width="2.7"/>
    <col collapsed="false" customWidth="true" hidden="false" outlineLevel="0" max="9" min="9" style="113" width="9.7"/>
    <col collapsed="false" customWidth="true" hidden="false" outlineLevel="0" max="10" min="10" style="113" width="13.56"/>
    <col collapsed="false" customWidth="true" hidden="false" outlineLevel="0" max="11" min="11" style="113" width="0.7"/>
    <col collapsed="false" customWidth="true" hidden="false" outlineLevel="0" max="12" min="12" style="113" width="2.42"/>
    <col collapsed="false" customWidth="true" hidden="false" outlineLevel="0" max="13" min="13" style="113" width="2.84"/>
    <col collapsed="false" customWidth="true" hidden="false" outlineLevel="0" max="14" min="14" style="113" width="1.99"/>
    <col collapsed="false" customWidth="true" hidden="false" outlineLevel="0" max="15" min="15" style="113" width="12.7"/>
    <col collapsed="false" customWidth="true" hidden="false" outlineLevel="0" max="16" min="16" style="113" width="2.84"/>
    <col collapsed="false" customWidth="true" hidden="false" outlineLevel="0" max="17" min="17" style="113" width="1.99"/>
    <col collapsed="false" customWidth="true" hidden="false" outlineLevel="0" max="18" min="18" style="113" width="13.56"/>
    <col collapsed="false" customWidth="true" hidden="false" outlineLevel="0" max="19" min="19" style="113" width="0.56"/>
    <col collapsed="false" customWidth="false" hidden="false" outlineLevel="0" max="257" min="20" style="113" width="9.14"/>
  </cols>
  <sheetData>
    <row r="1" customFormat="false" ht="12" hidden="true" customHeight="true" outlineLevel="0" collapsed="false">
      <c r="A1" s="114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6"/>
    </row>
    <row r="2" customFormat="false" ht="23.25" hidden="false" customHeight="true" outlineLevel="0" collapsed="false">
      <c r="A2" s="114"/>
      <c r="B2" s="115"/>
      <c r="C2" s="115"/>
      <c r="D2" s="117" t="s">
        <v>58</v>
      </c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5"/>
      <c r="S2" s="116"/>
    </row>
    <row r="3" customFormat="false" ht="12" hidden="true" customHeight="true" outlineLevel="0" collapsed="false">
      <c r="A3" s="118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20"/>
    </row>
    <row r="4" customFormat="false" ht="8.25" hidden="false" customHeight="true" outlineLevel="0" collapsed="false">
      <c r="A4" s="121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3"/>
    </row>
    <row r="5" customFormat="false" ht="24" hidden="false" customHeight="true" outlineLevel="0" collapsed="false">
      <c r="A5" s="124"/>
      <c r="B5" s="125" t="s">
        <v>59</v>
      </c>
      <c r="C5" s="125"/>
      <c r="D5" s="125"/>
      <c r="E5" s="126" t="s">
        <v>27</v>
      </c>
      <c r="F5" s="126"/>
      <c r="G5" s="126"/>
      <c r="H5" s="126"/>
      <c r="I5" s="126"/>
      <c r="J5" s="126"/>
      <c r="K5" s="125"/>
      <c r="L5" s="125"/>
      <c r="M5" s="125"/>
      <c r="N5" s="125"/>
      <c r="O5" s="125" t="s">
        <v>60</v>
      </c>
      <c r="P5" s="127" t="s">
        <v>61</v>
      </c>
      <c r="Q5" s="128"/>
      <c r="R5" s="129"/>
      <c r="S5" s="130"/>
    </row>
    <row r="6" customFormat="false" ht="17.25" hidden="true" customHeight="true" outlineLevel="0" collapsed="false">
      <c r="A6" s="124"/>
      <c r="B6" s="125" t="s">
        <v>62</v>
      </c>
      <c r="C6" s="125"/>
      <c r="D6" s="125"/>
      <c r="E6" s="131" t="s">
        <v>63</v>
      </c>
      <c r="F6" s="125"/>
      <c r="G6" s="125"/>
      <c r="H6" s="125"/>
      <c r="I6" s="125"/>
      <c r="J6" s="132"/>
      <c r="K6" s="125"/>
      <c r="L6" s="125"/>
      <c r="M6" s="125"/>
      <c r="N6" s="125"/>
      <c r="O6" s="125"/>
      <c r="P6" s="133"/>
      <c r="Q6" s="134"/>
      <c r="R6" s="132"/>
      <c r="S6" s="130"/>
    </row>
    <row r="7" customFormat="false" ht="24" hidden="false" customHeight="true" outlineLevel="0" collapsed="false">
      <c r="A7" s="124"/>
      <c r="B7" s="125" t="s">
        <v>64</v>
      </c>
      <c r="C7" s="125"/>
      <c r="D7" s="125"/>
      <c r="E7" s="135" t="s">
        <v>65</v>
      </c>
      <c r="F7" s="135"/>
      <c r="G7" s="135"/>
      <c r="H7" s="135"/>
      <c r="I7" s="135"/>
      <c r="J7" s="135"/>
      <c r="K7" s="125"/>
      <c r="L7" s="125"/>
      <c r="M7" s="125"/>
      <c r="N7" s="125"/>
      <c r="O7" s="125" t="s">
        <v>66</v>
      </c>
      <c r="P7" s="136"/>
      <c r="Q7" s="134"/>
      <c r="R7" s="132"/>
      <c r="S7" s="130"/>
    </row>
    <row r="8" customFormat="false" ht="17.25" hidden="true" customHeight="true" outlineLevel="0" collapsed="false">
      <c r="A8" s="124"/>
      <c r="B8" s="125" t="s">
        <v>67</v>
      </c>
      <c r="C8" s="125"/>
      <c r="D8" s="125"/>
      <c r="E8" s="131" t="s">
        <v>68</v>
      </c>
      <c r="F8" s="125"/>
      <c r="G8" s="125"/>
      <c r="H8" s="125"/>
      <c r="I8" s="125"/>
      <c r="J8" s="132"/>
      <c r="K8" s="125"/>
      <c r="L8" s="125"/>
      <c r="M8" s="125"/>
      <c r="N8" s="125"/>
      <c r="O8" s="125"/>
      <c r="P8" s="133"/>
      <c r="Q8" s="134"/>
      <c r="R8" s="132"/>
      <c r="S8" s="130"/>
    </row>
    <row r="9" customFormat="false" ht="17.25" hidden="false" customHeight="true" outlineLevel="0" collapsed="false">
      <c r="A9" s="124"/>
      <c r="B9" s="125" t="s">
        <v>10</v>
      </c>
      <c r="C9" s="125"/>
      <c r="D9" s="125"/>
      <c r="E9" s="136" t="s">
        <v>69</v>
      </c>
      <c r="F9" s="125"/>
      <c r="G9" s="125"/>
      <c r="H9" s="125"/>
      <c r="I9" s="125"/>
      <c r="J9" s="132"/>
      <c r="K9" s="125"/>
      <c r="L9" s="125"/>
      <c r="M9" s="125"/>
      <c r="N9" s="125"/>
      <c r="O9" s="125"/>
      <c r="P9" s="133"/>
      <c r="Q9" s="134"/>
      <c r="R9" s="132"/>
      <c r="S9" s="130"/>
    </row>
    <row r="10" customFormat="false" ht="24" hidden="false" customHeight="true" outlineLevel="0" collapsed="false">
      <c r="A10" s="124"/>
      <c r="B10" s="125" t="s">
        <v>70</v>
      </c>
      <c r="C10" s="125"/>
      <c r="D10" s="125"/>
      <c r="E10" s="137" t="s">
        <v>397</v>
      </c>
      <c r="F10" s="137"/>
      <c r="G10" s="137"/>
      <c r="H10" s="137"/>
      <c r="I10" s="137"/>
      <c r="J10" s="137"/>
      <c r="K10" s="125"/>
      <c r="L10" s="125"/>
      <c r="M10" s="125"/>
      <c r="N10" s="125"/>
      <c r="O10" s="125" t="s">
        <v>72</v>
      </c>
      <c r="P10" s="138" t="s">
        <v>73</v>
      </c>
      <c r="Q10" s="138"/>
      <c r="R10" s="138"/>
      <c r="S10" s="130"/>
    </row>
    <row r="11" customFormat="false" ht="17.25" hidden="true" customHeight="true" outlineLevel="0" collapsed="false">
      <c r="A11" s="124"/>
      <c r="B11" s="125" t="s">
        <v>74</v>
      </c>
      <c r="C11" s="125"/>
      <c r="D11" s="125"/>
      <c r="E11" s="139" t="s">
        <v>19</v>
      </c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34"/>
      <c r="Q11" s="134"/>
      <c r="R11" s="125"/>
      <c r="S11" s="130"/>
    </row>
    <row r="12" customFormat="false" ht="17.25" hidden="true" customHeight="true" outlineLevel="0" collapsed="false">
      <c r="A12" s="124"/>
      <c r="B12" s="125" t="s">
        <v>76</v>
      </c>
      <c r="C12" s="125"/>
      <c r="D12" s="125"/>
      <c r="E12" s="140" t="s">
        <v>61</v>
      </c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34"/>
      <c r="Q12" s="134"/>
      <c r="R12" s="125"/>
      <c r="S12" s="130"/>
    </row>
    <row r="13" customFormat="false" ht="17.25" hidden="true" customHeight="true" outlineLevel="0" collapsed="false">
      <c r="A13" s="124"/>
      <c r="B13" s="125" t="s">
        <v>77</v>
      </c>
      <c r="C13" s="125"/>
      <c r="D13" s="125"/>
      <c r="E13" s="140" t="s">
        <v>61</v>
      </c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34"/>
      <c r="Q13" s="134"/>
      <c r="R13" s="125"/>
      <c r="S13" s="130"/>
    </row>
    <row r="14" customFormat="false" ht="17.25" hidden="true" customHeight="true" outlineLevel="0" collapsed="false">
      <c r="A14" s="124"/>
      <c r="B14" s="125"/>
      <c r="C14" s="125"/>
      <c r="D14" s="125"/>
      <c r="E14" s="140" t="s">
        <v>61</v>
      </c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34"/>
      <c r="Q14" s="134"/>
      <c r="R14" s="125"/>
      <c r="S14" s="130"/>
    </row>
    <row r="15" customFormat="false" ht="17.25" hidden="true" customHeight="true" outlineLevel="0" collapsed="false">
      <c r="A15" s="124"/>
      <c r="B15" s="125"/>
      <c r="C15" s="125"/>
      <c r="D15" s="125"/>
      <c r="E15" s="140" t="s">
        <v>61</v>
      </c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34"/>
      <c r="Q15" s="134"/>
      <c r="R15" s="125"/>
      <c r="S15" s="130"/>
    </row>
    <row r="16" customFormat="false" ht="17.25" hidden="true" customHeight="true" outlineLevel="0" collapsed="false">
      <c r="A16" s="124"/>
      <c r="B16" s="125"/>
      <c r="C16" s="125"/>
      <c r="D16" s="125"/>
      <c r="E16" s="140" t="s">
        <v>61</v>
      </c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34"/>
      <c r="Q16" s="134"/>
      <c r="R16" s="125"/>
      <c r="S16" s="130"/>
    </row>
    <row r="17" customFormat="false" ht="17.25" hidden="true" customHeight="true" outlineLevel="0" collapsed="false">
      <c r="A17" s="124"/>
      <c r="B17" s="125"/>
      <c r="C17" s="125"/>
      <c r="D17" s="125"/>
      <c r="E17" s="140" t="s">
        <v>61</v>
      </c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34"/>
      <c r="Q17" s="134"/>
      <c r="R17" s="125"/>
      <c r="S17" s="130"/>
    </row>
    <row r="18" customFormat="false" ht="17.25" hidden="true" customHeight="true" outlineLevel="0" collapsed="false">
      <c r="A18" s="124"/>
      <c r="B18" s="125"/>
      <c r="C18" s="125"/>
      <c r="D18" s="125"/>
      <c r="E18" s="140" t="s">
        <v>61</v>
      </c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34"/>
      <c r="Q18" s="134"/>
      <c r="R18" s="125"/>
      <c r="S18" s="130"/>
    </row>
    <row r="19" customFormat="false" ht="17.25" hidden="true" customHeight="true" outlineLevel="0" collapsed="false">
      <c r="A19" s="124"/>
      <c r="B19" s="125"/>
      <c r="C19" s="125"/>
      <c r="D19" s="125"/>
      <c r="E19" s="140" t="s">
        <v>61</v>
      </c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34"/>
      <c r="Q19" s="134"/>
      <c r="R19" s="125"/>
      <c r="S19" s="130"/>
    </row>
    <row r="20" customFormat="false" ht="17.25" hidden="true" customHeight="true" outlineLevel="0" collapsed="false">
      <c r="A20" s="124"/>
      <c r="B20" s="125"/>
      <c r="C20" s="125"/>
      <c r="D20" s="125"/>
      <c r="E20" s="140" t="s">
        <v>61</v>
      </c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34"/>
      <c r="Q20" s="134"/>
      <c r="R20" s="125"/>
      <c r="S20" s="130"/>
    </row>
    <row r="21" customFormat="false" ht="17.25" hidden="true" customHeight="true" outlineLevel="0" collapsed="false">
      <c r="A21" s="124"/>
      <c r="B21" s="125"/>
      <c r="C21" s="125"/>
      <c r="D21" s="125"/>
      <c r="E21" s="140" t="s">
        <v>61</v>
      </c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34"/>
      <c r="Q21" s="134"/>
      <c r="R21" s="125"/>
      <c r="S21" s="130"/>
    </row>
    <row r="22" customFormat="false" ht="17.25" hidden="true" customHeight="true" outlineLevel="0" collapsed="false">
      <c r="A22" s="124"/>
      <c r="B22" s="125"/>
      <c r="C22" s="125"/>
      <c r="D22" s="125"/>
      <c r="E22" s="140" t="s">
        <v>61</v>
      </c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34"/>
      <c r="Q22" s="134"/>
      <c r="R22" s="125"/>
      <c r="S22" s="130"/>
    </row>
    <row r="23" customFormat="false" ht="17.25" hidden="true" customHeight="true" outlineLevel="0" collapsed="false">
      <c r="A23" s="124"/>
      <c r="B23" s="125"/>
      <c r="C23" s="125"/>
      <c r="D23" s="125"/>
      <c r="E23" s="140" t="s">
        <v>61</v>
      </c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34"/>
      <c r="Q23" s="134"/>
      <c r="R23" s="125"/>
      <c r="S23" s="130"/>
    </row>
    <row r="24" customFormat="false" ht="17.25" hidden="true" customHeight="true" outlineLevel="0" collapsed="false">
      <c r="A24" s="124"/>
      <c r="B24" s="125"/>
      <c r="C24" s="125"/>
      <c r="D24" s="125"/>
      <c r="E24" s="140" t="s">
        <v>61</v>
      </c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34"/>
      <c r="Q24" s="134"/>
      <c r="R24" s="125"/>
      <c r="S24" s="130"/>
    </row>
    <row r="25" customFormat="false" ht="17.25" hidden="true" customHeight="true" outlineLevel="0" collapsed="false">
      <c r="A25" s="124"/>
      <c r="B25" s="125"/>
      <c r="C25" s="125"/>
      <c r="D25" s="125"/>
      <c r="E25" s="141" t="s">
        <v>61</v>
      </c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34"/>
      <c r="Q25" s="134"/>
      <c r="R25" s="125"/>
      <c r="S25" s="130"/>
    </row>
    <row r="26" customFormat="false" ht="17.25" hidden="false" customHeight="true" outlineLevel="0" collapsed="false">
      <c r="A26" s="124"/>
      <c r="B26" s="142" t="s">
        <v>78</v>
      </c>
      <c r="C26" s="125"/>
      <c r="D26" s="125"/>
      <c r="E26" s="142" t="s">
        <v>33</v>
      </c>
      <c r="F26" s="125"/>
      <c r="G26" s="125"/>
      <c r="H26" s="125"/>
      <c r="I26" s="125"/>
      <c r="J26" s="125"/>
      <c r="K26" s="125"/>
      <c r="L26" s="125"/>
      <c r="M26" s="125"/>
      <c r="N26" s="125"/>
      <c r="O26" s="125" t="s">
        <v>79</v>
      </c>
      <c r="P26" s="125" t="s">
        <v>80</v>
      </c>
      <c r="Q26" s="125"/>
      <c r="R26" s="125"/>
      <c r="S26" s="130"/>
    </row>
    <row r="27" customFormat="false" ht="17.25" hidden="false" customHeight="true" outlineLevel="0" collapsed="false">
      <c r="A27" s="124"/>
      <c r="B27" s="125" t="s">
        <v>81</v>
      </c>
      <c r="C27" s="125"/>
      <c r="D27" s="125"/>
      <c r="E27" s="127" t="s">
        <v>35</v>
      </c>
      <c r="F27" s="143"/>
      <c r="G27" s="143"/>
      <c r="H27" s="143"/>
      <c r="I27" s="143"/>
      <c r="J27" s="129"/>
      <c r="K27" s="125"/>
      <c r="L27" s="125"/>
      <c r="M27" s="125"/>
      <c r="N27" s="125"/>
      <c r="O27" s="144"/>
      <c r="P27" s="145"/>
      <c r="Q27" s="146"/>
      <c r="R27" s="147"/>
      <c r="S27" s="130"/>
    </row>
    <row r="28" customFormat="false" ht="17.25" hidden="false" customHeight="true" outlineLevel="0" collapsed="false">
      <c r="A28" s="124"/>
      <c r="B28" s="125" t="s">
        <v>82</v>
      </c>
      <c r="C28" s="125"/>
      <c r="D28" s="125"/>
      <c r="E28" s="148"/>
      <c r="F28" s="125"/>
      <c r="G28" s="125"/>
      <c r="H28" s="125"/>
      <c r="I28" s="125"/>
      <c r="J28" s="132"/>
      <c r="K28" s="125"/>
      <c r="L28" s="125"/>
      <c r="M28" s="125"/>
      <c r="N28" s="125"/>
      <c r="O28" s="144"/>
      <c r="P28" s="145"/>
      <c r="Q28" s="146"/>
      <c r="R28" s="147"/>
      <c r="S28" s="130"/>
    </row>
    <row r="29" customFormat="false" ht="17.25" hidden="false" customHeight="true" outlineLevel="0" collapsed="false">
      <c r="A29" s="124"/>
      <c r="B29" s="125" t="s">
        <v>83</v>
      </c>
      <c r="C29" s="125"/>
      <c r="D29" s="125"/>
      <c r="E29" s="149"/>
      <c r="F29" s="149"/>
      <c r="G29" s="149"/>
      <c r="H29" s="149"/>
      <c r="I29" s="149"/>
      <c r="J29" s="149"/>
      <c r="K29" s="125"/>
      <c r="L29" s="125"/>
      <c r="M29" s="125"/>
      <c r="N29" s="125"/>
      <c r="O29" s="144"/>
      <c r="P29" s="145"/>
      <c r="Q29" s="146"/>
      <c r="R29" s="147"/>
      <c r="S29" s="130"/>
    </row>
    <row r="30" customFormat="false" ht="17.25" hidden="false" customHeight="true" outlineLevel="0" collapsed="false">
      <c r="A30" s="124"/>
      <c r="B30" s="125"/>
      <c r="C30" s="125"/>
      <c r="D30" s="125"/>
      <c r="E30" s="56" t="s">
        <v>84</v>
      </c>
      <c r="F30" s="125"/>
      <c r="G30" s="125" t="s">
        <v>85</v>
      </c>
      <c r="H30" s="125"/>
      <c r="I30" s="125"/>
      <c r="J30" s="125"/>
      <c r="K30" s="125"/>
      <c r="L30" s="125"/>
      <c r="M30" s="125"/>
      <c r="N30" s="125"/>
      <c r="O30" s="56" t="s">
        <v>86</v>
      </c>
      <c r="P30" s="134"/>
      <c r="Q30" s="134"/>
      <c r="R30" s="150"/>
      <c r="S30" s="130"/>
    </row>
    <row r="31" customFormat="false" ht="17.25" hidden="false" customHeight="true" outlineLevel="0" collapsed="false">
      <c r="A31" s="124"/>
      <c r="B31" s="125"/>
      <c r="C31" s="125"/>
      <c r="D31" s="125"/>
      <c r="E31" s="144"/>
      <c r="F31" s="125"/>
      <c r="G31" s="151"/>
      <c r="H31" s="151"/>
      <c r="I31" s="151"/>
      <c r="J31" s="125"/>
      <c r="K31" s="125"/>
      <c r="L31" s="125"/>
      <c r="M31" s="125"/>
      <c r="N31" s="125"/>
      <c r="O31" s="152"/>
      <c r="P31" s="134"/>
      <c r="Q31" s="134"/>
      <c r="R31" s="153"/>
      <c r="S31" s="130"/>
    </row>
    <row r="32" customFormat="false" ht="8.25" hidden="false" customHeight="true" outlineLevel="0" collapsed="false">
      <c r="A32" s="154"/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6"/>
    </row>
    <row r="33" customFormat="false" ht="20.25" hidden="false" customHeight="true" outlineLevel="0" collapsed="false">
      <c r="A33" s="157"/>
      <c r="B33" s="158"/>
      <c r="C33" s="158"/>
      <c r="D33" s="158"/>
      <c r="E33" s="159" t="s">
        <v>87</v>
      </c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60"/>
    </row>
    <row r="34" customFormat="false" ht="20.25" hidden="false" customHeight="true" outlineLevel="0" collapsed="false">
      <c r="A34" s="161" t="s">
        <v>88</v>
      </c>
      <c r="B34" s="162"/>
      <c r="C34" s="162"/>
      <c r="D34" s="163"/>
      <c r="E34" s="164" t="s">
        <v>89</v>
      </c>
      <c r="F34" s="163"/>
      <c r="G34" s="164" t="s">
        <v>90</v>
      </c>
      <c r="H34" s="162"/>
      <c r="I34" s="163"/>
      <c r="J34" s="164" t="s">
        <v>91</v>
      </c>
      <c r="K34" s="162"/>
      <c r="L34" s="164" t="s">
        <v>92</v>
      </c>
      <c r="M34" s="162"/>
      <c r="N34" s="162"/>
      <c r="O34" s="163"/>
      <c r="P34" s="164" t="s">
        <v>93</v>
      </c>
      <c r="Q34" s="162"/>
      <c r="R34" s="162"/>
      <c r="S34" s="165"/>
    </row>
    <row r="35" customFormat="false" ht="20.25" hidden="false" customHeight="true" outlineLevel="0" collapsed="false">
      <c r="A35" s="166"/>
      <c r="B35" s="167"/>
      <c r="C35" s="167"/>
      <c r="D35" s="168" t="n">
        <v>0</v>
      </c>
      <c r="E35" s="169" t="n">
        <f aca="false">IF(D35=0,0,R47/D35)</f>
        <v>0</v>
      </c>
      <c r="F35" s="170"/>
      <c r="G35" s="171"/>
      <c r="H35" s="167"/>
      <c r="I35" s="168" t="n">
        <v>0</v>
      </c>
      <c r="J35" s="169" t="n">
        <f aca="false">IF(I35=0,0,R47/I35)</f>
        <v>0</v>
      </c>
      <c r="K35" s="172"/>
      <c r="L35" s="171"/>
      <c r="M35" s="167"/>
      <c r="N35" s="167"/>
      <c r="O35" s="168" t="n">
        <v>0</v>
      </c>
      <c r="P35" s="171"/>
      <c r="Q35" s="167"/>
      <c r="R35" s="173" t="n">
        <f aca="false">IF(O35=0,0,R47/O35)</f>
        <v>0</v>
      </c>
      <c r="S35" s="174"/>
    </row>
    <row r="36" customFormat="false" ht="20.25" hidden="false" customHeight="true" outlineLevel="0" collapsed="false">
      <c r="A36" s="157"/>
      <c r="B36" s="158"/>
      <c r="C36" s="158"/>
      <c r="D36" s="158"/>
      <c r="E36" s="159" t="s">
        <v>94</v>
      </c>
      <c r="F36" s="158"/>
      <c r="G36" s="158"/>
      <c r="H36" s="158"/>
      <c r="I36" s="158"/>
      <c r="J36" s="175" t="s">
        <v>95</v>
      </c>
      <c r="K36" s="158"/>
      <c r="L36" s="158"/>
      <c r="M36" s="158"/>
      <c r="N36" s="158"/>
      <c r="O36" s="158"/>
      <c r="P36" s="158"/>
      <c r="Q36" s="158"/>
      <c r="R36" s="158"/>
      <c r="S36" s="160"/>
    </row>
    <row r="37" customFormat="false" ht="20.25" hidden="false" customHeight="true" outlineLevel="0" collapsed="false">
      <c r="A37" s="176" t="s">
        <v>96</v>
      </c>
      <c r="B37" s="177"/>
      <c r="C37" s="178" t="s">
        <v>97</v>
      </c>
      <c r="D37" s="179"/>
      <c r="E37" s="179"/>
      <c r="F37" s="180"/>
      <c r="G37" s="176" t="s">
        <v>98</v>
      </c>
      <c r="H37" s="181"/>
      <c r="I37" s="178" t="s">
        <v>99</v>
      </c>
      <c r="J37" s="179"/>
      <c r="K37" s="179"/>
      <c r="L37" s="176" t="s">
        <v>100</v>
      </c>
      <c r="M37" s="181"/>
      <c r="N37" s="178" t="s">
        <v>101</v>
      </c>
      <c r="O37" s="179"/>
      <c r="P37" s="179"/>
      <c r="Q37" s="179"/>
      <c r="R37" s="179"/>
      <c r="S37" s="180"/>
    </row>
    <row r="38" customFormat="false" ht="20.25" hidden="false" customHeight="true" outlineLevel="0" collapsed="false">
      <c r="A38" s="182" t="n">
        <v>1</v>
      </c>
      <c r="B38" s="183" t="s">
        <v>102</v>
      </c>
      <c r="C38" s="129"/>
      <c r="D38" s="184" t="s">
        <v>103</v>
      </c>
      <c r="E38" s="185" t="n">
        <f aca="false">SUMIF('Soupis s VV P6'!O6:O55,8,'Soupis s VV P6'!I6:I55)</f>
        <v>0</v>
      </c>
      <c r="F38" s="186"/>
      <c r="G38" s="182" t="n">
        <v>8</v>
      </c>
      <c r="H38" s="187" t="s">
        <v>104</v>
      </c>
      <c r="I38" s="147"/>
      <c r="J38" s="188"/>
      <c r="K38" s="189"/>
      <c r="L38" s="182" t="n">
        <v>13</v>
      </c>
      <c r="M38" s="145" t="s">
        <v>105</v>
      </c>
      <c r="N38" s="190"/>
      <c r="O38" s="190"/>
      <c r="P38" s="191" t="n">
        <f aca="false">M49</f>
        <v>21</v>
      </c>
      <c r="Q38" s="192" t="s">
        <v>106</v>
      </c>
      <c r="R38" s="185"/>
      <c r="S38" s="186"/>
    </row>
    <row r="39" customFormat="false" ht="20.25" hidden="false" customHeight="true" outlineLevel="0" collapsed="false">
      <c r="A39" s="182" t="n">
        <v>2</v>
      </c>
      <c r="B39" s="193"/>
      <c r="C39" s="194"/>
      <c r="D39" s="184" t="s">
        <v>107</v>
      </c>
      <c r="E39" s="185" t="n">
        <f aca="false">SUMIF('Soupis s VV P6'!O15:O55,4,'Soupis s VV P6'!I15:I55)</f>
        <v>0</v>
      </c>
      <c r="F39" s="186"/>
      <c r="G39" s="182" t="n">
        <v>9</v>
      </c>
      <c r="H39" s="125" t="s">
        <v>108</v>
      </c>
      <c r="I39" s="184"/>
      <c r="J39" s="188"/>
      <c r="K39" s="189"/>
      <c r="L39" s="182" t="n">
        <v>14</v>
      </c>
      <c r="M39" s="145" t="s">
        <v>109</v>
      </c>
      <c r="N39" s="190"/>
      <c r="O39" s="190"/>
      <c r="P39" s="191" t="n">
        <f aca="false">M49</f>
        <v>21</v>
      </c>
      <c r="Q39" s="192" t="s">
        <v>106</v>
      </c>
      <c r="R39" s="185"/>
      <c r="S39" s="186"/>
    </row>
    <row r="40" customFormat="false" ht="20.25" hidden="false" customHeight="true" outlineLevel="0" collapsed="false">
      <c r="A40" s="182" t="n">
        <v>3</v>
      </c>
      <c r="B40" s="183" t="s">
        <v>110</v>
      </c>
      <c r="C40" s="129"/>
      <c r="D40" s="184" t="s">
        <v>103</v>
      </c>
      <c r="E40" s="185" t="n">
        <f aca="false">SUMIF('Soupis s VV P6'!O16:O55,32,'Soupis s VV P6'!I16:I55)</f>
        <v>0</v>
      </c>
      <c r="F40" s="186"/>
      <c r="G40" s="182" t="n">
        <v>10</v>
      </c>
      <c r="H40" s="187" t="s">
        <v>111</v>
      </c>
      <c r="I40" s="147"/>
      <c r="J40" s="188"/>
      <c r="K40" s="189"/>
      <c r="L40" s="182" t="n">
        <v>15</v>
      </c>
      <c r="M40" s="145" t="s">
        <v>112</v>
      </c>
      <c r="N40" s="190"/>
      <c r="O40" s="190"/>
      <c r="P40" s="191" t="n">
        <f aca="false">M49</f>
        <v>21</v>
      </c>
      <c r="Q40" s="192" t="s">
        <v>106</v>
      </c>
      <c r="R40" s="185"/>
      <c r="S40" s="186"/>
    </row>
    <row r="41" customFormat="false" ht="20.25" hidden="false" customHeight="true" outlineLevel="0" collapsed="false">
      <c r="A41" s="182" t="n">
        <v>4</v>
      </c>
      <c r="B41" s="193"/>
      <c r="C41" s="194"/>
      <c r="D41" s="184" t="s">
        <v>107</v>
      </c>
      <c r="E41" s="185" t="n">
        <f aca="false">SUMIF('Soupis s VV P6'!O17:O55,16,'Soupis s VV P6'!I17:I55)+SUMIF('Soupis s VV P6'!O17:O55,128,'Soupis s VV P6'!I17:I55)</f>
        <v>0</v>
      </c>
      <c r="F41" s="186"/>
      <c r="G41" s="182" t="n">
        <v>11</v>
      </c>
      <c r="H41" s="187"/>
      <c r="I41" s="147"/>
      <c r="J41" s="188"/>
      <c r="K41" s="189"/>
      <c r="L41" s="182" t="n">
        <v>16</v>
      </c>
      <c r="M41" s="145" t="s">
        <v>113</v>
      </c>
      <c r="N41" s="190"/>
      <c r="O41" s="190"/>
      <c r="P41" s="191" t="n">
        <f aca="false">M49</f>
        <v>21</v>
      </c>
      <c r="Q41" s="192" t="s">
        <v>106</v>
      </c>
      <c r="R41" s="185"/>
      <c r="S41" s="186"/>
    </row>
    <row r="42" customFormat="false" ht="20.25" hidden="false" customHeight="true" outlineLevel="0" collapsed="false">
      <c r="A42" s="182" t="n">
        <v>5</v>
      </c>
      <c r="B42" s="183" t="s">
        <v>114</v>
      </c>
      <c r="C42" s="129"/>
      <c r="D42" s="184" t="s">
        <v>103</v>
      </c>
      <c r="E42" s="185" t="n">
        <f aca="false">SUMIF('Soupis s VV P6'!O18:O55,256,'Soupis s VV P6'!I18:I55)</f>
        <v>0</v>
      </c>
      <c r="F42" s="186"/>
      <c r="G42" s="195"/>
      <c r="H42" s="190"/>
      <c r="I42" s="147"/>
      <c r="J42" s="196"/>
      <c r="K42" s="189"/>
      <c r="L42" s="182" t="n">
        <v>17</v>
      </c>
      <c r="M42" s="145" t="s">
        <v>115</v>
      </c>
      <c r="N42" s="190"/>
      <c r="O42" s="190"/>
      <c r="P42" s="191" t="n">
        <f aca="false">M49</f>
        <v>21</v>
      </c>
      <c r="Q42" s="192" t="s">
        <v>106</v>
      </c>
      <c r="R42" s="185"/>
      <c r="S42" s="186"/>
    </row>
    <row r="43" customFormat="false" ht="20.25" hidden="false" customHeight="true" outlineLevel="0" collapsed="false">
      <c r="A43" s="182" t="n">
        <v>6</v>
      </c>
      <c r="B43" s="193"/>
      <c r="C43" s="194"/>
      <c r="D43" s="184" t="s">
        <v>107</v>
      </c>
      <c r="E43" s="185" t="n">
        <f aca="false">SUMIF('Soupis s VV P6'!O19:O55,64,'Soupis s VV P6'!I19:I55)</f>
        <v>0</v>
      </c>
      <c r="F43" s="186"/>
      <c r="G43" s="195"/>
      <c r="H43" s="190"/>
      <c r="I43" s="147"/>
      <c r="J43" s="196"/>
      <c r="K43" s="189"/>
      <c r="L43" s="182" t="n">
        <v>18</v>
      </c>
      <c r="M43" s="187" t="s">
        <v>116</v>
      </c>
      <c r="N43" s="190"/>
      <c r="O43" s="190"/>
      <c r="P43" s="190"/>
      <c r="Q43" s="147"/>
      <c r="R43" s="185"/>
      <c r="S43" s="186"/>
    </row>
    <row r="44" customFormat="false" ht="20.25" hidden="false" customHeight="true" outlineLevel="0" collapsed="false">
      <c r="A44" s="182" t="n">
        <v>7</v>
      </c>
      <c r="B44" s="197" t="s">
        <v>117</v>
      </c>
      <c r="C44" s="190"/>
      <c r="D44" s="147"/>
      <c r="E44" s="198" t="n">
        <f aca="false">SUM(E38:E43)</f>
        <v>0</v>
      </c>
      <c r="F44" s="160"/>
      <c r="G44" s="182" t="n">
        <v>12</v>
      </c>
      <c r="H44" s="197" t="s">
        <v>118</v>
      </c>
      <c r="I44" s="147"/>
      <c r="J44" s="199"/>
      <c r="K44" s="200"/>
      <c r="L44" s="182" t="n">
        <v>19</v>
      </c>
      <c r="M44" s="183" t="s">
        <v>119</v>
      </c>
      <c r="N44" s="143"/>
      <c r="O44" s="143"/>
      <c r="P44" s="143"/>
      <c r="Q44" s="201"/>
      <c r="R44" s="198"/>
      <c r="S44" s="160"/>
    </row>
    <row r="45" customFormat="false" ht="20.25" hidden="false" customHeight="true" outlineLevel="0" collapsed="false">
      <c r="A45" s="202" t="n">
        <v>20</v>
      </c>
      <c r="B45" s="203" t="s">
        <v>120</v>
      </c>
      <c r="C45" s="204"/>
      <c r="D45" s="205"/>
      <c r="E45" s="206" t="n">
        <f aca="false">SUMIF('Soupis s VV P6'!O19:O55,512,'Soupis s VV P6'!I19:I55)</f>
        <v>0</v>
      </c>
      <c r="F45" s="156"/>
      <c r="G45" s="202" t="n">
        <v>21</v>
      </c>
      <c r="H45" s="203" t="s">
        <v>121</v>
      </c>
      <c r="I45" s="205"/>
      <c r="J45" s="207"/>
      <c r="K45" s="208" t="n">
        <f aca="false">M49</f>
        <v>21</v>
      </c>
      <c r="L45" s="202" t="n">
        <v>22</v>
      </c>
      <c r="M45" s="203" t="s">
        <v>122</v>
      </c>
      <c r="N45" s="204"/>
      <c r="O45" s="204"/>
      <c r="P45" s="204"/>
      <c r="Q45" s="205"/>
      <c r="R45" s="206"/>
      <c r="S45" s="156"/>
    </row>
    <row r="46" customFormat="false" ht="20.25" hidden="false" customHeight="true" outlineLevel="0" collapsed="false">
      <c r="A46" s="209" t="s">
        <v>82</v>
      </c>
      <c r="B46" s="122"/>
      <c r="C46" s="122"/>
      <c r="D46" s="122"/>
      <c r="E46" s="122"/>
      <c r="F46" s="210"/>
      <c r="G46" s="211"/>
      <c r="H46" s="122"/>
      <c r="I46" s="122"/>
      <c r="J46" s="122"/>
      <c r="K46" s="122"/>
      <c r="L46" s="176" t="s">
        <v>123</v>
      </c>
      <c r="M46" s="163"/>
      <c r="N46" s="178" t="s">
        <v>124</v>
      </c>
      <c r="O46" s="162"/>
      <c r="P46" s="162"/>
      <c r="Q46" s="162"/>
      <c r="R46" s="162"/>
      <c r="S46" s="165"/>
    </row>
    <row r="47" customFormat="false" ht="20.25" hidden="false" customHeight="true" outlineLevel="0" collapsed="false">
      <c r="A47" s="124"/>
      <c r="B47" s="125"/>
      <c r="C47" s="125"/>
      <c r="D47" s="125"/>
      <c r="E47" s="125"/>
      <c r="F47" s="132"/>
      <c r="G47" s="212"/>
      <c r="H47" s="125"/>
      <c r="I47" s="125"/>
      <c r="J47" s="125"/>
      <c r="K47" s="125"/>
      <c r="L47" s="182" t="n">
        <v>23</v>
      </c>
      <c r="M47" s="187" t="s">
        <v>125</v>
      </c>
      <c r="N47" s="190"/>
      <c r="O47" s="190"/>
      <c r="P47" s="190"/>
      <c r="Q47" s="186"/>
      <c r="R47" s="198" t="n">
        <f aca="false">ROUND(E44+J44+R44+E45+J45+R45,2)</f>
        <v>0</v>
      </c>
      <c r="S47" s="213" t="n">
        <f aca="false">E44+J44+R44+E45+J45+R45</f>
        <v>0</v>
      </c>
    </row>
    <row r="48" customFormat="false" ht="20.25" hidden="false" customHeight="true" outlineLevel="0" collapsed="false">
      <c r="A48" s="214" t="s">
        <v>126</v>
      </c>
      <c r="B48" s="215"/>
      <c r="C48" s="215"/>
      <c r="D48" s="215"/>
      <c r="E48" s="215"/>
      <c r="F48" s="194"/>
      <c r="G48" s="216" t="s">
        <v>127</v>
      </c>
      <c r="H48" s="215"/>
      <c r="I48" s="215"/>
      <c r="J48" s="215"/>
      <c r="K48" s="215"/>
      <c r="L48" s="182" t="n">
        <v>24</v>
      </c>
      <c r="M48" s="217" t="n">
        <v>15</v>
      </c>
      <c r="N48" s="194" t="s">
        <v>106</v>
      </c>
      <c r="O48" s="218" t="n">
        <f aca="false">R47-O49</f>
        <v>0</v>
      </c>
      <c r="P48" s="190" t="s">
        <v>128</v>
      </c>
      <c r="Q48" s="147"/>
      <c r="R48" s="219" t="n">
        <f aca="false">ROUNDUP(O48*M48/100,1)</f>
        <v>0</v>
      </c>
      <c r="S48" s="220" t="n">
        <f aca="false">O48*M48/100</f>
        <v>0</v>
      </c>
    </row>
    <row r="49" customFormat="false" ht="20.25" hidden="false" customHeight="true" outlineLevel="0" collapsed="false">
      <c r="A49" s="221" t="s">
        <v>81</v>
      </c>
      <c r="B49" s="143"/>
      <c r="C49" s="143"/>
      <c r="D49" s="143"/>
      <c r="E49" s="143"/>
      <c r="F49" s="129"/>
      <c r="G49" s="222"/>
      <c r="H49" s="143"/>
      <c r="I49" s="143"/>
      <c r="J49" s="143"/>
      <c r="K49" s="143"/>
      <c r="L49" s="182" t="n">
        <v>25</v>
      </c>
      <c r="M49" s="223" t="n">
        <v>21</v>
      </c>
      <c r="N49" s="147" t="s">
        <v>106</v>
      </c>
      <c r="O49" s="218" t="n">
        <f aca="false">R47</f>
        <v>0</v>
      </c>
      <c r="P49" s="190" t="s">
        <v>128</v>
      </c>
      <c r="Q49" s="147"/>
      <c r="R49" s="185" t="n">
        <f aca="false">ROUNDUP(O49*M49/100,1)</f>
        <v>0</v>
      </c>
      <c r="S49" s="224" t="n">
        <f aca="false">O49*M49/100</f>
        <v>0</v>
      </c>
    </row>
    <row r="50" customFormat="false" ht="20.25" hidden="false" customHeight="true" outlineLevel="0" collapsed="false">
      <c r="A50" s="124"/>
      <c r="B50" s="125"/>
      <c r="C50" s="125"/>
      <c r="D50" s="125"/>
      <c r="E50" s="125"/>
      <c r="F50" s="132"/>
      <c r="G50" s="212"/>
      <c r="H50" s="125"/>
      <c r="I50" s="125"/>
      <c r="J50" s="125"/>
      <c r="K50" s="125"/>
      <c r="L50" s="202" t="n">
        <v>26</v>
      </c>
      <c r="M50" s="225" t="s">
        <v>129</v>
      </c>
      <c r="N50" s="204"/>
      <c r="O50" s="204"/>
      <c r="P50" s="204"/>
      <c r="Q50" s="226"/>
      <c r="R50" s="227" t="n">
        <f aca="false">R47+R48+R49</f>
        <v>0</v>
      </c>
      <c r="S50" s="228"/>
    </row>
    <row r="51" customFormat="false" ht="20.25" hidden="false" customHeight="true" outlineLevel="0" collapsed="false">
      <c r="A51" s="214" t="s">
        <v>126</v>
      </c>
      <c r="B51" s="215"/>
      <c r="C51" s="215"/>
      <c r="D51" s="215"/>
      <c r="E51" s="215"/>
      <c r="F51" s="194"/>
      <c r="G51" s="216" t="s">
        <v>127</v>
      </c>
      <c r="H51" s="215"/>
      <c r="I51" s="215"/>
      <c r="J51" s="215"/>
      <c r="K51" s="215"/>
      <c r="L51" s="176" t="s">
        <v>130</v>
      </c>
      <c r="M51" s="163"/>
      <c r="N51" s="178" t="s">
        <v>131</v>
      </c>
      <c r="O51" s="162"/>
      <c r="P51" s="162"/>
      <c r="Q51" s="162"/>
      <c r="R51" s="229"/>
      <c r="S51" s="165"/>
    </row>
    <row r="52" customFormat="false" ht="20.25" hidden="false" customHeight="true" outlineLevel="0" collapsed="false">
      <c r="A52" s="221" t="s">
        <v>83</v>
      </c>
      <c r="B52" s="143"/>
      <c r="C52" s="143"/>
      <c r="D52" s="143"/>
      <c r="E52" s="143"/>
      <c r="F52" s="129"/>
      <c r="G52" s="222"/>
      <c r="H52" s="143"/>
      <c r="I52" s="143"/>
      <c r="J52" s="143"/>
      <c r="K52" s="143"/>
      <c r="L52" s="182" t="n">
        <v>27</v>
      </c>
      <c r="M52" s="187" t="s">
        <v>132</v>
      </c>
      <c r="N52" s="190"/>
      <c r="O52" s="190"/>
      <c r="P52" s="190"/>
      <c r="Q52" s="147"/>
      <c r="R52" s="185" t="n">
        <v>0</v>
      </c>
      <c r="S52" s="186"/>
    </row>
    <row r="53" customFormat="false" ht="20.25" hidden="false" customHeight="true" outlineLevel="0" collapsed="false">
      <c r="A53" s="124"/>
      <c r="B53" s="125"/>
      <c r="C53" s="125"/>
      <c r="D53" s="125"/>
      <c r="E53" s="125"/>
      <c r="F53" s="132"/>
      <c r="G53" s="212"/>
      <c r="H53" s="125"/>
      <c r="I53" s="125"/>
      <c r="J53" s="125"/>
      <c r="K53" s="125"/>
      <c r="L53" s="182" t="n">
        <v>28</v>
      </c>
      <c r="M53" s="187" t="s">
        <v>133</v>
      </c>
      <c r="N53" s="190"/>
      <c r="O53" s="190"/>
      <c r="P53" s="190"/>
      <c r="Q53" s="147"/>
      <c r="R53" s="185" t="n">
        <v>0</v>
      </c>
      <c r="S53" s="186"/>
    </row>
    <row r="54" customFormat="false" ht="20.25" hidden="false" customHeight="true" outlineLevel="0" collapsed="false">
      <c r="A54" s="230" t="s">
        <v>126</v>
      </c>
      <c r="B54" s="155"/>
      <c r="C54" s="155"/>
      <c r="D54" s="155"/>
      <c r="E54" s="155"/>
      <c r="F54" s="231"/>
      <c r="G54" s="232" t="s">
        <v>127</v>
      </c>
      <c r="H54" s="155"/>
      <c r="I54" s="155"/>
      <c r="J54" s="155"/>
      <c r="K54" s="155"/>
      <c r="L54" s="202" t="n">
        <v>29</v>
      </c>
      <c r="M54" s="203" t="s">
        <v>134</v>
      </c>
      <c r="N54" s="204"/>
      <c r="O54" s="204"/>
      <c r="P54" s="204"/>
      <c r="Q54" s="205"/>
      <c r="R54" s="169" t="n">
        <v>0</v>
      </c>
      <c r="S54" s="233"/>
    </row>
  </sheetData>
  <sheetProtection sheet="true" password="d1ae"/>
  <protectedRanges>
    <protectedRange name="Oblast1" sqref="E29:J29 G31:I31 O31"/>
  </protectedRanges>
  <mergeCells count="7">
    <mergeCell ref="D2:Q2"/>
    <mergeCell ref="E5:J5"/>
    <mergeCell ref="E7:J7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31527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"Arial Narrow,Regular"&amp;12 23&amp;R&amp;"Arial Narrow,Regular"&amp;12HPO 4 - 7 - 24013 r.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1.7"/>
    <col collapsed="false" customWidth="true" hidden="false" outlineLevel="0" max="2" min="2" style="113" width="55.7"/>
    <col collapsed="false" customWidth="true" hidden="false" outlineLevel="0" max="3" min="3" style="113" width="13.56"/>
    <col collapsed="false" customWidth="true" hidden="true" outlineLevel="0" max="4" min="4" style="113" width="13.7"/>
    <col collapsed="false" customWidth="true" hidden="true" outlineLevel="0" max="5" min="5" style="113" width="13.85"/>
    <col collapsed="false" customWidth="false" hidden="false" outlineLevel="0" max="257" min="6" style="113" width="9.14"/>
  </cols>
  <sheetData>
    <row r="1" customFormat="false" ht="18" hidden="false" customHeight="true" outlineLevel="0" collapsed="false">
      <c r="A1" s="234" t="s">
        <v>135</v>
      </c>
      <c r="B1" s="235"/>
      <c r="C1" s="235"/>
      <c r="D1" s="235"/>
      <c r="E1" s="235"/>
    </row>
    <row r="2" customFormat="false" ht="12" hidden="false" customHeight="true" outlineLevel="0" collapsed="false">
      <c r="A2" s="236" t="s">
        <v>136</v>
      </c>
      <c r="B2" s="237" t="str">
        <f aca="false">'Krycí list P6'!E5</f>
        <v>HUMANIZACE CENTRA ORLOVÉ - LUTYNĚ</v>
      </c>
      <c r="C2" s="238"/>
      <c r="D2" s="238"/>
      <c r="E2" s="238"/>
    </row>
    <row r="3" customFormat="false" ht="12" hidden="false" customHeight="true" outlineLevel="0" collapsed="false">
      <c r="A3" s="236" t="s">
        <v>137</v>
      </c>
      <c r="B3" s="237" t="str">
        <f aca="false">'Krycí list P6'!E7</f>
        <v>SO 01 – Přeložky a nové vedení</v>
      </c>
      <c r="C3" s="239"/>
      <c r="D3" s="237"/>
      <c r="E3" s="240"/>
    </row>
    <row r="4" customFormat="false" ht="12" hidden="false" customHeight="true" outlineLevel="0" collapsed="false">
      <c r="A4" s="236" t="s">
        <v>138</v>
      </c>
      <c r="B4" s="237" t="str">
        <f aca="false">'Krycí list P6'!E9</f>
        <v>      01.07 – Venkovní osvětlení</v>
      </c>
      <c r="C4" s="239"/>
      <c r="D4" s="237"/>
      <c r="E4" s="240"/>
    </row>
    <row r="5" customFormat="false" ht="12" hidden="false" customHeight="true" outlineLevel="0" collapsed="false">
      <c r="A5" s="236" t="s">
        <v>139</v>
      </c>
      <c r="B5" s="241" t="str">
        <f aca="false">'Krycí list P6'!E10</f>
        <v>Položka P6 - Napojení semaforu na přechodu Masarykovy třídy</v>
      </c>
      <c r="C5" s="239"/>
      <c r="D5" s="237"/>
      <c r="E5" s="240"/>
    </row>
    <row r="6" customFormat="false" ht="12" hidden="false" customHeight="true" outlineLevel="0" collapsed="false">
      <c r="A6" s="237" t="s">
        <v>140</v>
      </c>
      <c r="B6" s="237" t="str">
        <f aca="false">'Krycí list P6'!P5</f>
        <v> </v>
      </c>
      <c r="C6" s="239"/>
      <c r="D6" s="237"/>
      <c r="E6" s="240"/>
    </row>
    <row r="7" customFormat="false" ht="6" hidden="false" customHeight="true" outlineLevel="0" collapsed="false">
      <c r="A7" s="237"/>
      <c r="B7" s="237"/>
      <c r="C7" s="239"/>
      <c r="D7" s="237"/>
      <c r="E7" s="240"/>
    </row>
    <row r="8" customFormat="false" ht="12" hidden="false" customHeight="true" outlineLevel="0" collapsed="false">
      <c r="A8" s="237" t="s">
        <v>141</v>
      </c>
      <c r="B8" s="237" t="str">
        <f aca="false">'Krycí list P6'!E27</f>
        <v>ČR - Ministerstvo financí</v>
      </c>
      <c r="C8" s="239"/>
      <c r="D8" s="237"/>
      <c r="E8" s="240"/>
    </row>
    <row r="9" customFormat="false" ht="12" hidden="false" customHeight="true" outlineLevel="0" collapsed="false">
      <c r="A9" s="237" t="s">
        <v>142</v>
      </c>
      <c r="B9" s="237" t="n">
        <f aca="false">'Krycí list P6'!E29</f>
        <v>0</v>
      </c>
      <c r="C9" s="239"/>
      <c r="D9" s="237"/>
      <c r="E9" s="240"/>
    </row>
    <row r="10" customFormat="false" ht="12" hidden="false" customHeight="true" outlineLevel="0" collapsed="false">
      <c r="A10" s="237" t="s">
        <v>143</v>
      </c>
      <c r="B10" s="242" t="n">
        <f aca="false">'Krycí list P6'!O31</f>
        <v>0</v>
      </c>
      <c r="C10" s="239"/>
      <c r="D10" s="237"/>
      <c r="E10" s="240"/>
    </row>
    <row r="11" customFormat="false" ht="12" hidden="false" customHeight="true" outlineLevel="0" collapsed="false">
      <c r="A11" s="241" t="s">
        <v>78</v>
      </c>
      <c r="B11" s="241" t="str">
        <f aca="false">'Krycí list P6'!E26</f>
        <v>45231400-9  Stavební práce pro elektrické vedení</v>
      </c>
      <c r="C11" s="239"/>
      <c r="D11" s="237"/>
      <c r="E11" s="240"/>
    </row>
    <row r="12" customFormat="false" ht="6" hidden="false" customHeight="true" outlineLevel="0" collapsed="false">
      <c r="A12" s="235"/>
      <c r="B12" s="235"/>
      <c r="C12" s="235"/>
      <c r="D12" s="235"/>
      <c r="E12" s="235"/>
    </row>
    <row r="13" customFormat="false" ht="12" hidden="false" customHeight="true" outlineLevel="0" collapsed="false">
      <c r="A13" s="243" t="s">
        <v>144</v>
      </c>
      <c r="B13" s="244" t="s">
        <v>145</v>
      </c>
      <c r="C13" s="245" t="s">
        <v>146</v>
      </c>
      <c r="D13" s="246" t="s">
        <v>147</v>
      </c>
      <c r="E13" s="245" t="s">
        <v>148</v>
      </c>
    </row>
    <row r="14" customFormat="false" ht="12" hidden="false" customHeight="true" outlineLevel="0" collapsed="false">
      <c r="A14" s="247" t="n">
        <v>1</v>
      </c>
      <c r="B14" s="248" t="n">
        <v>2</v>
      </c>
      <c r="C14" s="249" t="n">
        <v>3</v>
      </c>
      <c r="D14" s="250" t="n">
        <v>4</v>
      </c>
      <c r="E14" s="249" t="n">
        <v>5</v>
      </c>
    </row>
    <row r="15" customFormat="false" ht="3.75" hidden="false" customHeight="true" outlineLevel="0" collapsed="false">
      <c r="A15" s="251"/>
      <c r="B15" s="252"/>
      <c r="C15" s="252"/>
      <c r="D15" s="252"/>
      <c r="E15" s="253"/>
    </row>
    <row r="16" s="258" customFormat="true" ht="12.75" hidden="false" customHeight="true" outlineLevel="0" collapsed="false">
      <c r="A16" s="254" t="str">
        <f aca="false">'Soupis s VV P6'!D19</f>
        <v>21MD</v>
      </c>
      <c r="B16" s="255" t="str">
        <f aca="false">'Soupis s VV P6'!E19</f>
        <v>Demontáž dle 21M</v>
      </c>
      <c r="C16" s="299" t="n">
        <f aca="false">'Soupis s VV P6'!I19</f>
        <v>0</v>
      </c>
      <c r="D16" s="257" t="n">
        <v>0</v>
      </c>
      <c r="E16" s="257" t="n">
        <v>0</v>
      </c>
    </row>
    <row r="17" s="258" customFormat="true" ht="12.75" hidden="false" customHeight="true" outlineLevel="0" collapsed="false">
      <c r="A17" s="254" t="str">
        <f aca="false">'Soupis s VV P6'!D24</f>
        <v>21-M</v>
      </c>
      <c r="B17" s="255" t="str">
        <f aca="false">'Soupis s VV P6'!E24</f>
        <v>Elektromontáže</v>
      </c>
      <c r="C17" s="299" t="n">
        <f aca="false">'Soupis s VV P6'!I24</f>
        <v>0</v>
      </c>
      <c r="D17" s="257" t="n">
        <v>0</v>
      </c>
      <c r="E17" s="257" t="n">
        <v>0</v>
      </c>
    </row>
    <row r="18" s="258" customFormat="true" ht="12.75" hidden="false" customHeight="true" outlineLevel="0" collapsed="false">
      <c r="A18" s="254" t="str">
        <f aca="false">'Soupis s VV P6'!D34</f>
        <v>NM</v>
      </c>
      <c r="B18" s="255" t="str">
        <f aca="false">'Soupis s VV P6'!E34</f>
        <v>Nosný materiál</v>
      </c>
      <c r="C18" s="299" t="n">
        <f aca="false">'Soupis s VV P6'!I34</f>
        <v>0</v>
      </c>
      <c r="D18" s="257" t="n">
        <v>0</v>
      </c>
      <c r="E18" s="257" t="n">
        <v>0</v>
      </c>
    </row>
    <row r="19" s="258" customFormat="true" ht="12.75" hidden="false" customHeight="true" outlineLevel="0" collapsed="false">
      <c r="A19" s="254" t="str">
        <f aca="false">'Soupis s VV P6'!D41</f>
        <v>46-M</v>
      </c>
      <c r="B19" s="255" t="str">
        <f aca="false">'Soupis s VV P6'!E41</f>
        <v>Zemní práce při extr.mont.pracích</v>
      </c>
      <c r="C19" s="299" t="n">
        <f aca="false">'Soupis s VV P6'!I41</f>
        <v>0</v>
      </c>
      <c r="D19" s="257" t="n">
        <v>0</v>
      </c>
      <c r="E19" s="257" t="n">
        <v>0</v>
      </c>
    </row>
    <row r="20" s="258" customFormat="true" ht="12.75" hidden="false" customHeight="true" outlineLevel="0" collapsed="false">
      <c r="A20" s="254" t="str">
        <f aca="false">'Soupis s VV P6'!D53</f>
        <v>P</v>
      </c>
      <c r="B20" s="255" t="str">
        <f aca="false">'Soupis s VV P6'!E53</f>
        <v>Přirážky</v>
      </c>
      <c r="C20" s="299" t="n">
        <f aca="false">'Soupis s VV P6'!I53</f>
        <v>0</v>
      </c>
      <c r="D20" s="257" t="n">
        <v>0</v>
      </c>
      <c r="E20" s="257" t="n">
        <v>0</v>
      </c>
    </row>
    <row r="21" s="259" customFormat="true" ht="12.75" hidden="false" customHeight="true" outlineLevel="0" collapsed="false">
      <c r="B21" s="260" t="s">
        <v>149</v>
      </c>
      <c r="C21" s="301" t="n">
        <f aca="false">'Soupis s VV P6'!I55</f>
        <v>0</v>
      </c>
      <c r="D21" s="262" t="n">
        <v>0</v>
      </c>
      <c r="E21" s="262" t="n">
        <v>0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.31527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Arial Narrow,Regular"&amp;12 24&amp;R&amp;"Arial Narrow,Regular"&amp;12HPO 4 - 7 - 24013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9.99"/>
    <col collapsed="false" customWidth="true" hidden="false" outlineLevel="0" max="2" min="2" style="32" width="11.13"/>
    <col collapsed="false" customWidth="true" hidden="false" outlineLevel="0" max="3" min="3" style="32" width="33.7"/>
    <col collapsed="false" customWidth="true" hidden="false" outlineLevel="0" max="4" min="4" style="32" width="13.28"/>
    <col collapsed="false" customWidth="true" hidden="false" outlineLevel="0" max="5" min="5" style="32" width="11.99"/>
    <col collapsed="false" customWidth="true" hidden="false" outlineLevel="0" max="6" min="6" style="32" width="13.85"/>
    <col collapsed="false" customWidth="true" hidden="false" outlineLevel="0" max="7" min="7" style="32" width="13.41"/>
    <col collapsed="false" customWidth="true" hidden="false" outlineLevel="0" max="8" min="8" style="32" width="16.42"/>
    <col collapsed="false" customWidth="false" hidden="false" outlineLevel="0" max="10" min="9" style="32" width="9.14"/>
    <col collapsed="false" customWidth="true" hidden="false" outlineLevel="0" max="11" min="11" style="32" width="12.28"/>
    <col collapsed="false" customWidth="true" hidden="false" outlineLevel="0" max="12" min="12" style="32" width="13.41"/>
    <col collapsed="false" customWidth="true" hidden="false" outlineLevel="0" max="13" min="13" style="32" width="12.42"/>
    <col collapsed="false" customWidth="true" hidden="false" outlineLevel="0" max="14" min="14" style="32" width="9.99"/>
    <col collapsed="false" customWidth="false" hidden="false" outlineLevel="0" max="15" min="15" style="32" width="9.14"/>
    <col collapsed="false" customWidth="true" hidden="false" outlineLevel="0" max="17" min="16" style="32" width="9.28"/>
    <col collapsed="false" customWidth="false" hidden="false" outlineLevel="0" max="19" min="18" style="32" width="9.14"/>
    <col collapsed="false" customWidth="true" hidden="false" outlineLevel="0" max="20" min="20" style="32" width="9.28"/>
    <col collapsed="false" customWidth="false" hidden="false" outlineLevel="0" max="257" min="21" style="32" width="9.14"/>
  </cols>
  <sheetData>
    <row r="1" customFormat="false" ht="23.25" hidden="false" customHeight="false" outlineLevel="0" collapsed="false">
      <c r="A1" s="33" t="s">
        <v>24</v>
      </c>
      <c r="B1" s="33"/>
      <c r="C1" s="33"/>
      <c r="D1" s="33"/>
      <c r="E1" s="33"/>
      <c r="F1" s="33"/>
      <c r="G1" s="34"/>
      <c r="H1" s="34"/>
    </row>
    <row r="2" customFormat="false" ht="23.25" hidden="false" customHeight="false" outlineLevel="0" collapsed="false">
      <c r="A2" s="35" t="s">
        <v>25</v>
      </c>
      <c r="B2" s="35"/>
      <c r="C2" s="35"/>
      <c r="D2" s="35"/>
      <c r="E2" s="35"/>
      <c r="F2" s="35"/>
      <c r="G2" s="34"/>
      <c r="H2" s="34"/>
    </row>
    <row r="3" customFormat="false" ht="23.25" hidden="false" customHeight="false" outlineLevel="0" collapsed="false">
      <c r="A3" s="36"/>
      <c r="B3" s="36"/>
      <c r="C3" s="36"/>
      <c r="D3" s="36"/>
      <c r="E3" s="36"/>
      <c r="F3" s="36"/>
      <c r="G3" s="34"/>
      <c r="H3" s="34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</row>
    <row r="5" customFormat="false" ht="16.5" hidden="false" customHeight="true" outlineLevel="0" collapsed="false">
      <c r="A5" s="38" t="s">
        <v>26</v>
      </c>
      <c r="B5" s="37"/>
      <c r="C5" s="39" t="s">
        <v>27</v>
      </c>
      <c r="D5" s="40"/>
      <c r="E5" s="37"/>
      <c r="F5" s="37"/>
    </row>
    <row r="6" customFormat="false" ht="8.1" hidden="false" customHeight="true" outlineLevel="0" collapsed="false">
      <c r="A6" s="38"/>
      <c r="B6" s="37"/>
      <c r="C6" s="41"/>
      <c r="D6" s="37"/>
      <c r="E6" s="37"/>
      <c r="F6" s="37"/>
    </row>
    <row r="7" customFormat="false" ht="16.5" hidden="false" customHeight="false" outlineLevel="0" collapsed="false">
      <c r="A7" s="38" t="s">
        <v>28</v>
      </c>
      <c r="B7" s="37"/>
      <c r="C7" s="42" t="s">
        <v>29</v>
      </c>
      <c r="D7" s="43"/>
      <c r="E7" s="37"/>
      <c r="F7" s="37"/>
    </row>
    <row r="8" customFormat="false" ht="8.1" hidden="false" customHeight="true" outlineLevel="0" collapsed="false">
      <c r="A8" s="38"/>
      <c r="B8" s="37"/>
      <c r="C8" s="41"/>
      <c r="D8" s="37"/>
      <c r="E8" s="37"/>
      <c r="F8" s="37"/>
    </row>
    <row r="9" customFormat="false" ht="16.5" hidden="false" customHeight="false" outlineLevel="0" collapsed="false">
      <c r="A9" s="38" t="s">
        <v>30</v>
      </c>
      <c r="B9" s="37"/>
      <c r="C9" s="39" t="s">
        <v>31</v>
      </c>
      <c r="D9" s="40"/>
      <c r="E9" s="37"/>
      <c r="F9" s="37"/>
    </row>
    <row r="10" customFormat="false" ht="22.5" hidden="false" customHeight="true" outlineLevel="0" collapsed="false">
      <c r="A10" s="38"/>
      <c r="B10" s="37"/>
      <c r="C10" s="41"/>
      <c r="D10" s="37"/>
      <c r="E10" s="37"/>
      <c r="F10" s="37"/>
    </row>
    <row r="11" customFormat="false" ht="16.5" hidden="false" customHeight="false" outlineLevel="0" collapsed="false">
      <c r="A11" s="38" t="s">
        <v>32</v>
      </c>
      <c r="B11" s="37"/>
      <c r="C11" s="44" t="s">
        <v>33</v>
      </c>
      <c r="D11" s="45"/>
      <c r="E11" s="37"/>
      <c r="F11" s="37"/>
    </row>
    <row r="12" customFormat="false" ht="16.5" hidden="false" customHeight="false" outlineLevel="0" collapsed="false">
      <c r="A12" s="38"/>
      <c r="B12" s="37"/>
      <c r="C12" s="44"/>
      <c r="D12" s="45"/>
      <c r="E12" s="37"/>
      <c r="F12" s="37"/>
    </row>
    <row r="13" customFormat="false" ht="16.5" hidden="false" customHeight="false" outlineLevel="0" collapsed="false">
      <c r="A13" s="46"/>
      <c r="B13" s="47"/>
      <c r="C13" s="48"/>
      <c r="D13" s="47"/>
      <c r="E13" s="47"/>
      <c r="F13" s="47"/>
    </row>
    <row r="14" customFormat="false" ht="33.75" hidden="false" customHeight="true" outlineLevel="0" collapsed="false">
      <c r="A14" s="49" t="s">
        <v>34</v>
      </c>
      <c r="B14" s="50"/>
      <c r="C14" s="51" t="s">
        <v>35</v>
      </c>
      <c r="D14" s="50"/>
      <c r="E14" s="47"/>
      <c r="F14" s="47"/>
    </row>
    <row r="15" customFormat="false" ht="8.1" hidden="false" customHeight="true" outlineLevel="0" collapsed="false">
      <c r="A15" s="52"/>
      <c r="B15" s="53"/>
      <c r="C15" s="48"/>
      <c r="D15" s="47"/>
      <c r="E15" s="47"/>
      <c r="F15" s="47"/>
    </row>
    <row r="16" customFormat="false" ht="16.5" hidden="false" customHeight="false" outlineLevel="0" collapsed="false">
      <c r="A16" s="49" t="s">
        <v>36</v>
      </c>
      <c r="B16" s="50"/>
      <c r="C16" s="54"/>
      <c r="D16" s="50"/>
      <c r="E16" s="47"/>
      <c r="F16" s="47"/>
    </row>
    <row r="17" customFormat="false" ht="8.1" hidden="false" customHeight="true" outlineLevel="0" collapsed="false">
      <c r="A17" s="46"/>
      <c r="B17" s="47"/>
      <c r="C17" s="48"/>
      <c r="D17" s="47"/>
      <c r="E17" s="47"/>
      <c r="F17" s="47"/>
    </row>
    <row r="18" customFormat="false" ht="16.5" hidden="false" customHeight="false" outlineLevel="0" collapsed="false">
      <c r="A18" s="49" t="s">
        <v>37</v>
      </c>
      <c r="B18" s="50"/>
      <c r="C18" s="54"/>
      <c r="D18" s="50"/>
      <c r="E18" s="55"/>
      <c r="F18" s="55"/>
      <c r="G18" s="56"/>
      <c r="H18" s="56"/>
    </row>
    <row r="19" customFormat="false" ht="8.1" hidden="false" customHeight="true" outlineLevel="0" collapsed="false">
      <c r="A19" s="49"/>
      <c r="B19" s="50"/>
      <c r="C19" s="57"/>
      <c r="D19" s="58"/>
      <c r="E19" s="59"/>
      <c r="F19" s="59"/>
      <c r="G19" s="60"/>
      <c r="H19" s="60"/>
    </row>
    <row r="20" customFormat="false" ht="16.5" hidden="false" customHeight="false" outlineLevel="0" collapsed="false">
      <c r="A20" s="49" t="s">
        <v>38</v>
      </c>
      <c r="B20" s="50"/>
      <c r="C20" s="61"/>
      <c r="D20" s="58"/>
      <c r="E20" s="47"/>
      <c r="F20" s="47"/>
    </row>
    <row r="21" customFormat="false" ht="12.75" hidden="false" customHeight="false" outlineLevel="0" collapsed="false">
      <c r="A21" s="50"/>
      <c r="B21" s="50"/>
      <c r="C21" s="50"/>
      <c r="D21" s="58"/>
      <c r="E21" s="47"/>
      <c r="F21" s="47"/>
      <c r="H21" s="62"/>
      <c r="I21" s="62"/>
      <c r="J21" s="62"/>
      <c r="K21" s="62"/>
      <c r="L21" s="62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H22" s="62"/>
      <c r="I22" s="62"/>
      <c r="J22" s="62"/>
      <c r="K22" s="62"/>
      <c r="L22" s="62"/>
    </row>
    <row r="23" customFormat="false" ht="18" hidden="false" customHeight="false" outlineLevel="0" collapsed="false">
      <c r="A23" s="63" t="s">
        <v>39</v>
      </c>
      <c r="B23" s="39"/>
      <c r="C23" s="39"/>
      <c r="D23" s="39"/>
      <c r="E23" s="43"/>
      <c r="F23" s="43"/>
      <c r="G23" s="62"/>
      <c r="H23" s="62"/>
      <c r="I23" s="62"/>
      <c r="J23" s="62"/>
      <c r="K23" s="64"/>
      <c r="L23" s="62"/>
    </row>
    <row r="24" customFormat="false" ht="17.25" hidden="false" customHeight="false" outlineLevel="0" collapsed="false">
      <c r="A24" s="65"/>
      <c r="B24" s="65"/>
      <c r="C24" s="65"/>
      <c r="D24" s="65"/>
      <c r="E24" s="66"/>
      <c r="F24" s="66"/>
      <c r="G24" s="67"/>
      <c r="H24" s="67"/>
      <c r="I24" s="62"/>
      <c r="J24" s="62"/>
      <c r="K24" s="64"/>
      <c r="L24" s="62"/>
    </row>
    <row r="25" customFormat="false" ht="16.5" hidden="false" customHeight="false" outlineLevel="0" collapsed="false">
      <c r="A25" s="68" t="s">
        <v>40</v>
      </c>
      <c r="B25" s="68"/>
      <c r="C25" s="68"/>
      <c r="D25" s="69" t="s">
        <v>41</v>
      </c>
      <c r="E25" s="69"/>
      <c r="F25" s="69"/>
      <c r="G25" s="67"/>
      <c r="H25" s="67"/>
      <c r="I25" s="62"/>
      <c r="J25" s="70"/>
      <c r="K25" s="70"/>
      <c r="L25" s="70"/>
    </row>
    <row r="26" customFormat="false" ht="17.25" hidden="false" customHeight="false" outlineLevel="0" collapsed="false">
      <c r="A26" s="68"/>
      <c r="B26" s="68"/>
      <c r="C26" s="68"/>
      <c r="D26" s="71" t="s">
        <v>42</v>
      </c>
      <c r="E26" s="72" t="s">
        <v>43</v>
      </c>
      <c r="F26" s="73" t="s">
        <v>44</v>
      </c>
      <c r="G26" s="67"/>
      <c r="H26" s="67"/>
      <c r="I26" s="62"/>
      <c r="J26" s="70"/>
      <c r="K26" s="70"/>
      <c r="L26" s="70"/>
    </row>
    <row r="27" customFormat="false" ht="16.5" hidden="false" customHeight="false" outlineLevel="0" collapsed="false">
      <c r="A27" s="74" t="s">
        <v>45</v>
      </c>
      <c r="B27" s="75"/>
      <c r="C27" s="76"/>
      <c r="D27" s="77"/>
      <c r="E27" s="78"/>
      <c r="F27" s="79"/>
      <c r="G27" s="80"/>
      <c r="H27" s="81"/>
      <c r="I27" s="62"/>
      <c r="J27" s="82"/>
      <c r="K27" s="82"/>
      <c r="L27" s="82"/>
    </row>
    <row r="28" customFormat="false" ht="16.5" hidden="false" customHeight="false" outlineLevel="0" collapsed="false">
      <c r="A28" s="83" t="s">
        <v>46</v>
      </c>
      <c r="B28" s="84"/>
      <c r="C28" s="85"/>
      <c r="D28" s="86" t="n">
        <f aca="false">'Krycí list P1'!R47</f>
        <v>0</v>
      </c>
      <c r="E28" s="87" t="n">
        <f aca="false">'Krycí list P1'!R49</f>
        <v>0</v>
      </c>
      <c r="F28" s="88" t="n">
        <f aca="false">SUM(D28:E28)</f>
        <v>0</v>
      </c>
      <c r="G28" s="89"/>
      <c r="H28" s="90"/>
      <c r="I28" s="62"/>
      <c r="J28" s="91"/>
      <c r="K28" s="91"/>
      <c r="L28" s="91"/>
    </row>
    <row r="29" customFormat="false" ht="16.5" hidden="false" customHeight="false" outlineLevel="0" collapsed="false">
      <c r="A29" s="92" t="s">
        <v>47</v>
      </c>
      <c r="B29" s="93"/>
      <c r="C29" s="94"/>
      <c r="D29" s="95"/>
      <c r="E29" s="96"/>
      <c r="F29" s="97"/>
      <c r="G29" s="89"/>
      <c r="H29" s="90"/>
      <c r="I29" s="62"/>
      <c r="J29" s="82"/>
      <c r="K29" s="82"/>
      <c r="L29" s="82"/>
    </row>
    <row r="30" customFormat="false" ht="16.5" hidden="false" customHeight="false" outlineLevel="0" collapsed="false">
      <c r="A30" s="83" t="s">
        <v>48</v>
      </c>
      <c r="B30" s="84"/>
      <c r="C30" s="85"/>
      <c r="D30" s="86" t="n">
        <f aca="false">'Krycí list P2'!R47</f>
        <v>0</v>
      </c>
      <c r="E30" s="87" t="n">
        <f aca="false">'Krycí list P2'!R49</f>
        <v>0</v>
      </c>
      <c r="F30" s="88" t="n">
        <f aca="false">SUM(D30:E30)</f>
        <v>0</v>
      </c>
      <c r="G30" s="89"/>
      <c r="H30" s="90"/>
      <c r="I30" s="62"/>
      <c r="J30" s="91"/>
      <c r="K30" s="91"/>
      <c r="L30" s="91"/>
    </row>
    <row r="31" customFormat="false" ht="16.5" hidden="false" customHeight="false" outlineLevel="0" collapsed="false">
      <c r="A31" s="92" t="s">
        <v>49</v>
      </c>
      <c r="B31" s="93"/>
      <c r="C31" s="94"/>
      <c r="D31" s="95"/>
      <c r="E31" s="96"/>
      <c r="F31" s="98"/>
      <c r="G31" s="89"/>
      <c r="H31" s="90"/>
      <c r="I31" s="62"/>
      <c r="J31" s="82"/>
      <c r="K31" s="82"/>
      <c r="L31" s="82"/>
    </row>
    <row r="32" customFormat="false" ht="16.5" hidden="false" customHeight="false" outlineLevel="0" collapsed="false">
      <c r="A32" s="83" t="s">
        <v>50</v>
      </c>
      <c r="B32" s="84"/>
      <c r="C32" s="85"/>
      <c r="D32" s="86" t="n">
        <f aca="false">'Krycí list P3'!R47</f>
        <v>0</v>
      </c>
      <c r="E32" s="87" t="n">
        <f aca="false">'Krycí list P3'!R49</f>
        <v>0</v>
      </c>
      <c r="F32" s="88" t="n">
        <f aca="false">SUM(D32:E32)</f>
        <v>0</v>
      </c>
      <c r="G32" s="89"/>
      <c r="H32" s="90"/>
      <c r="I32" s="62"/>
      <c r="J32" s="91"/>
      <c r="K32" s="91"/>
      <c r="L32" s="91"/>
    </row>
    <row r="33" customFormat="false" ht="16.5" hidden="false" customHeight="false" outlineLevel="0" collapsed="false">
      <c r="A33" s="92" t="s">
        <v>51</v>
      </c>
      <c r="B33" s="46"/>
      <c r="C33" s="94"/>
      <c r="D33" s="95"/>
      <c r="E33" s="96"/>
      <c r="F33" s="98"/>
      <c r="G33" s="89"/>
      <c r="H33" s="90"/>
      <c r="I33" s="62"/>
      <c r="J33" s="82"/>
      <c r="K33" s="82"/>
      <c r="L33" s="82"/>
    </row>
    <row r="34" customFormat="false" ht="16.5" hidden="false" customHeight="false" outlineLevel="0" collapsed="false">
      <c r="A34" s="83" t="s">
        <v>52</v>
      </c>
      <c r="B34" s="84"/>
      <c r="C34" s="85"/>
      <c r="D34" s="86" t="n">
        <f aca="false">'Krycí list P4'!R47</f>
        <v>0</v>
      </c>
      <c r="E34" s="87" t="n">
        <f aca="false">'Krycí list P4'!R49</f>
        <v>0</v>
      </c>
      <c r="F34" s="88" t="n">
        <f aca="false">SUM(D34:E34)</f>
        <v>0</v>
      </c>
      <c r="G34" s="89"/>
      <c r="H34" s="90"/>
      <c r="I34" s="62"/>
      <c r="J34" s="91"/>
      <c r="K34" s="91"/>
      <c r="L34" s="91"/>
    </row>
    <row r="35" customFormat="false" ht="16.5" hidden="false" customHeight="false" outlineLevel="0" collapsed="false">
      <c r="A35" s="92" t="s">
        <v>53</v>
      </c>
      <c r="B35" s="46"/>
      <c r="C35" s="94"/>
      <c r="D35" s="95"/>
      <c r="E35" s="96"/>
      <c r="F35" s="98"/>
      <c r="G35" s="89"/>
      <c r="H35" s="90"/>
      <c r="I35" s="62"/>
      <c r="J35" s="82"/>
      <c r="K35" s="82"/>
      <c r="L35" s="82"/>
    </row>
    <row r="36" customFormat="false" ht="16.5" hidden="false" customHeight="false" outlineLevel="0" collapsed="false">
      <c r="A36" s="83" t="s">
        <v>54</v>
      </c>
      <c r="B36" s="84"/>
      <c r="C36" s="85"/>
      <c r="D36" s="86" t="n">
        <f aca="false">'Krycí list P5'!R47</f>
        <v>0</v>
      </c>
      <c r="E36" s="87" t="n">
        <f aca="false">'Krycí list P5'!R49</f>
        <v>0</v>
      </c>
      <c r="F36" s="88" t="n">
        <f aca="false">SUM(D36:E36)</f>
        <v>0</v>
      </c>
      <c r="G36" s="89"/>
      <c r="H36" s="90"/>
      <c r="I36" s="62"/>
      <c r="J36" s="91"/>
      <c r="K36" s="91"/>
      <c r="L36" s="91"/>
    </row>
    <row r="37" customFormat="false" ht="16.5" hidden="false" customHeight="false" outlineLevel="0" collapsed="false">
      <c r="A37" s="92" t="s">
        <v>55</v>
      </c>
      <c r="B37" s="46"/>
      <c r="C37" s="94"/>
      <c r="D37" s="95"/>
      <c r="E37" s="96"/>
      <c r="F37" s="98"/>
      <c r="G37" s="89"/>
      <c r="H37" s="90"/>
      <c r="I37" s="62"/>
      <c r="J37" s="82"/>
      <c r="K37" s="82"/>
      <c r="L37" s="82"/>
    </row>
    <row r="38" customFormat="false" ht="17.25" hidden="false" customHeight="false" outlineLevel="0" collapsed="false">
      <c r="A38" s="99" t="s">
        <v>56</v>
      </c>
      <c r="B38" s="100"/>
      <c r="C38" s="101"/>
      <c r="D38" s="102" t="n">
        <f aca="false">'Krycí list P6'!R47</f>
        <v>0</v>
      </c>
      <c r="E38" s="103" t="n">
        <f aca="false">'Krycí list P6'!R49</f>
        <v>0</v>
      </c>
      <c r="F38" s="104" t="n">
        <f aca="false">SUM(D38:E38)</f>
        <v>0</v>
      </c>
      <c r="G38" s="89"/>
      <c r="H38" s="90"/>
      <c r="I38" s="62"/>
      <c r="J38" s="82"/>
      <c r="K38" s="82"/>
      <c r="L38" s="82"/>
    </row>
    <row r="39" customFormat="false" ht="18" hidden="false" customHeight="false" outlineLevel="0" collapsed="false">
      <c r="A39" s="105" t="s">
        <v>57</v>
      </c>
      <c r="B39" s="106"/>
      <c r="C39" s="106"/>
      <c r="D39" s="107" t="n">
        <f aca="false">SUM(D28:D38)</f>
        <v>0</v>
      </c>
      <c r="E39" s="107" t="n">
        <f aca="false">SUM(E28:E38)</f>
        <v>0</v>
      </c>
      <c r="F39" s="108" t="n">
        <f aca="false">SUM(F28:F38)</f>
        <v>0</v>
      </c>
      <c r="G39" s="109"/>
      <c r="H39" s="110"/>
      <c r="I39" s="62"/>
      <c r="J39" s="111"/>
      <c r="K39" s="111"/>
      <c r="L39" s="111"/>
    </row>
    <row r="40" customFormat="false" ht="12.75" hidden="false" customHeight="false" outlineLevel="0" collapsed="false">
      <c r="H40" s="62"/>
      <c r="I40" s="62"/>
      <c r="J40" s="111"/>
      <c r="K40" s="111"/>
      <c r="L40" s="111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</row>
    <row r="49" customFormat="false" ht="12.75" hidden="false" customHeight="false" outlineLevel="0" collapsed="false">
      <c r="A49" s="112"/>
      <c r="B49" s="112"/>
      <c r="C49" s="112"/>
      <c r="D49" s="112"/>
      <c r="E49" s="112"/>
      <c r="F49" s="112"/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  <c r="F57" s="112"/>
    </row>
    <row r="58" customFormat="false" ht="12.75" hidden="false" customHeight="false" outlineLevel="0" collapsed="false">
      <c r="A58" s="112"/>
      <c r="B58" s="112"/>
      <c r="C58" s="112"/>
      <c r="D58" s="112"/>
      <c r="E58" s="112"/>
      <c r="F58" s="112"/>
    </row>
    <row r="59" customFormat="false" ht="12.75" hidden="false" customHeight="false" outlineLevel="0" collapsed="false">
      <c r="A59" s="112"/>
      <c r="B59" s="112"/>
      <c r="C59" s="112"/>
      <c r="D59" s="112"/>
      <c r="E59" s="112"/>
      <c r="F59" s="112"/>
    </row>
    <row r="60" customFormat="false" ht="12.75" hidden="false" customHeight="false" outlineLevel="0" collapsed="false">
      <c r="A60" s="112"/>
      <c r="B60" s="112"/>
      <c r="C60" s="112"/>
      <c r="D60" s="112"/>
      <c r="E60" s="112"/>
      <c r="F60" s="112"/>
    </row>
    <row r="61" customFormat="false" ht="12.75" hidden="false" customHeight="false" outlineLevel="0" collapsed="false">
      <c r="A61" s="112"/>
      <c r="B61" s="112"/>
      <c r="C61" s="112"/>
      <c r="D61" s="112"/>
      <c r="E61" s="112"/>
      <c r="F61" s="112"/>
    </row>
    <row r="62" customFormat="false" ht="12.75" hidden="false" customHeight="false" outlineLevel="0" collapsed="false">
      <c r="A62" s="112"/>
      <c r="B62" s="112"/>
      <c r="C62" s="112"/>
      <c r="D62" s="112"/>
      <c r="E62" s="112"/>
      <c r="F62" s="112"/>
    </row>
    <row r="63" customFormat="false" ht="12.75" hidden="false" customHeight="false" outlineLevel="0" collapsed="false">
      <c r="A63" s="112"/>
      <c r="B63" s="112"/>
      <c r="C63" s="112"/>
      <c r="D63" s="112"/>
      <c r="E63" s="112"/>
      <c r="F63" s="112"/>
    </row>
    <row r="64" customFormat="false" ht="12.75" hidden="false" customHeight="false" outlineLevel="0" collapsed="false">
      <c r="A64" s="112"/>
      <c r="B64" s="112"/>
      <c r="C64" s="112"/>
      <c r="D64" s="112"/>
      <c r="E64" s="112"/>
      <c r="F64" s="112"/>
    </row>
    <row r="65" customFormat="false" ht="12.75" hidden="false" customHeight="false" outlineLevel="0" collapsed="false">
      <c r="A65" s="112"/>
      <c r="B65" s="112"/>
      <c r="C65" s="112"/>
      <c r="D65" s="112"/>
      <c r="E65" s="112"/>
      <c r="F65" s="112"/>
    </row>
    <row r="66" customFormat="false" ht="12.75" hidden="false" customHeight="false" outlineLevel="0" collapsed="false">
      <c r="A66" s="112"/>
      <c r="B66" s="112"/>
      <c r="C66" s="112"/>
      <c r="D66" s="112"/>
      <c r="E66" s="112"/>
      <c r="F66" s="112"/>
    </row>
    <row r="67" customFormat="false" ht="12.75" hidden="false" customHeight="false" outlineLevel="0" collapsed="false">
      <c r="A67" s="112"/>
      <c r="B67" s="112"/>
      <c r="C67" s="112"/>
      <c r="D67" s="112"/>
      <c r="E67" s="112"/>
      <c r="F67" s="112"/>
    </row>
    <row r="68" customFormat="false" ht="12.75" hidden="false" customHeight="false" outlineLevel="0" collapsed="false">
      <c r="A68" s="112"/>
      <c r="B68" s="112"/>
      <c r="C68" s="112"/>
      <c r="D68" s="112"/>
      <c r="E68" s="112"/>
      <c r="F68" s="112"/>
    </row>
    <row r="69" customFormat="false" ht="12.75" hidden="false" customHeight="false" outlineLevel="0" collapsed="false">
      <c r="A69" s="112"/>
      <c r="B69" s="112"/>
      <c r="C69" s="112"/>
      <c r="D69" s="112"/>
      <c r="E69" s="112"/>
      <c r="F69" s="112"/>
    </row>
    <row r="70" customFormat="false" ht="12.75" hidden="false" customHeight="false" outlineLevel="0" collapsed="false">
      <c r="A70" s="112"/>
      <c r="B70" s="112"/>
      <c r="C70" s="112"/>
      <c r="D70" s="112"/>
      <c r="E70" s="112"/>
      <c r="F70" s="112"/>
    </row>
    <row r="71" customFormat="false" ht="12.75" hidden="false" customHeight="false" outlineLevel="0" collapsed="false">
      <c r="A71" s="112"/>
      <c r="B71" s="112"/>
      <c r="C71" s="112"/>
      <c r="D71" s="112"/>
      <c r="E71" s="112"/>
      <c r="F71" s="112"/>
    </row>
    <row r="72" customFormat="false" ht="12.75" hidden="false" customHeight="false" outlineLevel="0" collapsed="false">
      <c r="A72" s="112"/>
      <c r="B72" s="112"/>
      <c r="C72" s="112"/>
      <c r="D72" s="112"/>
      <c r="E72" s="112"/>
      <c r="F72" s="112"/>
    </row>
    <row r="73" customFormat="false" ht="12.75" hidden="false" customHeight="false" outlineLevel="0" collapsed="false">
      <c r="A73" s="112"/>
      <c r="B73" s="112"/>
      <c r="C73" s="112"/>
      <c r="D73" s="112"/>
      <c r="E73" s="112"/>
      <c r="F73" s="112"/>
    </row>
    <row r="74" customFormat="false" ht="12.75" hidden="false" customHeight="false" outlineLevel="0" collapsed="false">
      <c r="A74" s="112"/>
      <c r="B74" s="112"/>
      <c r="C74" s="112"/>
      <c r="D74" s="112"/>
      <c r="E74" s="112"/>
      <c r="F74" s="112"/>
    </row>
    <row r="75" customFormat="false" ht="12.75" hidden="false" customHeight="false" outlineLevel="0" collapsed="false">
      <c r="A75" s="112"/>
      <c r="B75" s="112"/>
      <c r="C75" s="112"/>
      <c r="D75" s="112"/>
      <c r="E75" s="112"/>
      <c r="F75" s="112"/>
    </row>
    <row r="76" customFormat="false" ht="12.75" hidden="false" customHeight="false" outlineLevel="0" collapsed="false">
      <c r="A76" s="112"/>
      <c r="B76" s="112"/>
      <c r="C76" s="112"/>
      <c r="D76" s="112"/>
      <c r="E76" s="112"/>
      <c r="F76" s="112"/>
    </row>
    <row r="77" customFormat="false" ht="12.75" hidden="false" customHeight="false" outlineLevel="0" collapsed="false">
      <c r="A77" s="112"/>
      <c r="B77" s="112"/>
      <c r="C77" s="112"/>
      <c r="D77" s="112"/>
      <c r="E77" s="112"/>
      <c r="F77" s="112"/>
    </row>
    <row r="78" customFormat="false" ht="12.75" hidden="false" customHeight="false" outlineLevel="0" collapsed="false">
      <c r="A78" s="112"/>
      <c r="B78" s="112"/>
      <c r="C78" s="112"/>
      <c r="D78" s="112"/>
      <c r="E78" s="112"/>
      <c r="F78" s="112"/>
    </row>
    <row r="79" customFormat="false" ht="12.75" hidden="false" customHeight="false" outlineLevel="0" collapsed="false">
      <c r="A79" s="112"/>
      <c r="B79" s="112"/>
      <c r="C79" s="112"/>
      <c r="D79" s="112"/>
      <c r="E79" s="112"/>
      <c r="F79" s="112"/>
    </row>
    <row r="80" customFormat="false" ht="12.75" hidden="false" customHeight="false" outlineLevel="0" collapsed="false">
      <c r="A80" s="112"/>
      <c r="B80" s="112"/>
      <c r="C80" s="112"/>
      <c r="D80" s="112"/>
      <c r="E80" s="112"/>
      <c r="F80" s="112"/>
    </row>
    <row r="81" customFormat="false" ht="12.75" hidden="false" customHeight="false" outlineLevel="0" collapsed="false">
      <c r="A81" s="112"/>
      <c r="B81" s="112"/>
      <c r="C81" s="112"/>
      <c r="D81" s="112"/>
      <c r="E81" s="112"/>
      <c r="F81" s="112"/>
    </row>
    <row r="82" customFormat="false" ht="12.75" hidden="false" customHeight="false" outlineLevel="0" collapsed="false">
      <c r="A82" s="112"/>
      <c r="B82" s="112"/>
      <c r="C82" s="112"/>
      <c r="D82" s="112"/>
      <c r="E82" s="112"/>
      <c r="F82" s="112"/>
    </row>
    <row r="83" customFormat="false" ht="12.75" hidden="false" customHeight="false" outlineLevel="0" collapsed="false">
      <c r="A83" s="112"/>
      <c r="B83" s="112"/>
      <c r="C83" s="112"/>
      <c r="D83" s="112"/>
      <c r="E83" s="112"/>
      <c r="F83" s="112"/>
    </row>
    <row r="84" customFormat="false" ht="12.75" hidden="false" customHeight="false" outlineLevel="0" collapsed="false">
      <c r="A84" s="112"/>
      <c r="B84" s="112"/>
      <c r="C84" s="112"/>
      <c r="D84" s="112"/>
      <c r="E84" s="112"/>
      <c r="F84" s="112"/>
    </row>
    <row r="85" customFormat="false" ht="12.75" hidden="false" customHeight="false" outlineLevel="0" collapsed="false">
      <c r="A85" s="112"/>
      <c r="B85" s="112"/>
      <c r="C85" s="112"/>
      <c r="D85" s="112"/>
      <c r="E85" s="112"/>
      <c r="F85" s="112"/>
    </row>
    <row r="86" customFormat="false" ht="12.75" hidden="false" customHeight="false" outlineLevel="0" collapsed="false">
      <c r="A86" s="112"/>
      <c r="B86" s="112"/>
      <c r="C86" s="112"/>
      <c r="D86" s="112"/>
      <c r="E86" s="112"/>
      <c r="F86" s="112"/>
    </row>
    <row r="87" customFormat="false" ht="12.75" hidden="false" customHeight="false" outlineLevel="0" collapsed="false">
      <c r="A87" s="112"/>
      <c r="B87" s="112"/>
      <c r="C87" s="112"/>
      <c r="D87" s="112"/>
      <c r="E87" s="112"/>
      <c r="F87" s="112"/>
    </row>
    <row r="88" customFormat="false" ht="12.75" hidden="false" customHeight="false" outlineLevel="0" collapsed="false">
      <c r="A88" s="112"/>
      <c r="B88" s="112"/>
      <c r="C88" s="112"/>
      <c r="D88" s="112"/>
      <c r="E88" s="112"/>
      <c r="F88" s="112"/>
    </row>
    <row r="89" customFormat="false" ht="12.75" hidden="false" customHeight="false" outlineLevel="0" collapsed="false">
      <c r="A89" s="112"/>
      <c r="B89" s="112"/>
      <c r="C89" s="112"/>
      <c r="D89" s="112"/>
      <c r="E89" s="112"/>
      <c r="F89" s="112"/>
    </row>
    <row r="90" customFormat="false" ht="12.75" hidden="false" customHeight="false" outlineLevel="0" collapsed="false">
      <c r="A90" s="112"/>
      <c r="B90" s="112"/>
      <c r="C90" s="112"/>
      <c r="D90" s="112"/>
      <c r="E90" s="112"/>
      <c r="F90" s="112"/>
    </row>
    <row r="91" customFormat="false" ht="12.75" hidden="false" customHeight="false" outlineLevel="0" collapsed="false">
      <c r="A91" s="112"/>
      <c r="B91" s="112"/>
      <c r="C91" s="112"/>
      <c r="D91" s="112"/>
      <c r="E91" s="112"/>
      <c r="F91" s="112"/>
    </row>
    <row r="92" customFormat="false" ht="12.75" hidden="false" customHeight="false" outlineLevel="0" collapsed="false">
      <c r="A92" s="112"/>
      <c r="B92" s="112"/>
      <c r="C92" s="112"/>
      <c r="D92" s="112"/>
      <c r="E92" s="112"/>
      <c r="F92" s="112"/>
    </row>
    <row r="93" customFormat="false" ht="12.75" hidden="false" customHeight="false" outlineLevel="0" collapsed="false">
      <c r="A93" s="112"/>
      <c r="B93" s="112"/>
      <c r="C93" s="112"/>
      <c r="D93" s="112"/>
      <c r="E93" s="112"/>
      <c r="F93" s="112"/>
    </row>
    <row r="94" customFormat="false" ht="12.75" hidden="false" customHeight="false" outlineLevel="0" collapsed="false">
      <c r="A94" s="112"/>
      <c r="B94" s="112"/>
      <c r="C94" s="112"/>
      <c r="D94" s="112"/>
      <c r="E94" s="112"/>
      <c r="F94" s="112"/>
    </row>
    <row r="95" customFormat="false" ht="12.75" hidden="false" customHeight="false" outlineLevel="0" collapsed="false">
      <c r="A95" s="112"/>
      <c r="B95" s="112"/>
      <c r="C95" s="112"/>
      <c r="D95" s="112"/>
      <c r="E95" s="112"/>
      <c r="F95" s="112"/>
    </row>
    <row r="96" customFormat="false" ht="12.75" hidden="false" customHeight="false" outlineLevel="0" collapsed="false">
      <c r="A96" s="112"/>
      <c r="B96" s="112"/>
      <c r="C96" s="112"/>
      <c r="D96" s="112"/>
      <c r="E96" s="112"/>
      <c r="F96" s="112"/>
    </row>
    <row r="97" customFormat="false" ht="12.75" hidden="false" customHeight="false" outlineLevel="0" collapsed="false">
      <c r="A97" s="112"/>
      <c r="B97" s="112"/>
      <c r="C97" s="112"/>
      <c r="D97" s="112"/>
      <c r="E97" s="112"/>
      <c r="F97" s="112"/>
    </row>
    <row r="98" customFormat="false" ht="12.75" hidden="false" customHeight="false" outlineLevel="0" collapsed="false">
      <c r="A98" s="112"/>
      <c r="B98" s="112"/>
      <c r="C98" s="112"/>
      <c r="D98" s="112"/>
      <c r="E98" s="112"/>
      <c r="F98" s="112"/>
    </row>
    <row r="99" customFormat="false" ht="12.75" hidden="false" customHeight="false" outlineLevel="0" collapsed="false">
      <c r="A99" s="112"/>
      <c r="B99" s="112"/>
      <c r="C99" s="112"/>
      <c r="D99" s="112"/>
      <c r="E99" s="112"/>
      <c r="F99" s="112"/>
    </row>
    <row r="100" customFormat="false" ht="12.75" hidden="false" customHeight="false" outlineLevel="0" collapsed="false">
      <c r="A100" s="112"/>
      <c r="B100" s="112"/>
      <c r="C100" s="112"/>
      <c r="D100" s="112"/>
      <c r="E100" s="112"/>
      <c r="F100" s="112"/>
    </row>
  </sheetData>
  <sheetProtection sheet="true" password="d1ae" objects="true" scenarios="true"/>
  <protectedRanges>
    <protectedRange name="Oblast1" sqref="C16 C18 C20"/>
  </protectedRanges>
  <mergeCells count="9">
    <mergeCell ref="A1:F1"/>
    <mergeCell ref="A2:F2"/>
    <mergeCell ref="A25:C26"/>
    <mergeCell ref="D25:F25"/>
    <mergeCell ref="J28:L28"/>
    <mergeCell ref="J30:L30"/>
    <mergeCell ref="J32:L32"/>
    <mergeCell ref="J34:L34"/>
    <mergeCell ref="J36:L3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4 - 7 - 24013 r.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W36" activeCellId="0" sqref="W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5.56"/>
    <col collapsed="false" customWidth="true" hidden="false" outlineLevel="0" max="2" min="2" style="113" width="4.41"/>
    <col collapsed="false" customWidth="true" hidden="false" outlineLevel="0" max="3" min="3" style="113" width="4.7"/>
    <col collapsed="false" customWidth="true" hidden="false" outlineLevel="0" max="4" min="4" style="113" width="12.7"/>
    <col collapsed="false" customWidth="true" hidden="false" outlineLevel="0" max="5" min="5" style="113" width="55.56"/>
    <col collapsed="false" customWidth="true" hidden="false" outlineLevel="0" max="6" min="6" style="113" width="4.7"/>
    <col collapsed="false" customWidth="true" hidden="false" outlineLevel="0" max="7" min="7" style="113" width="9.85"/>
    <col collapsed="false" customWidth="true" hidden="false" outlineLevel="0" max="8" min="8" style="113" width="9.7"/>
    <col collapsed="false" customWidth="true" hidden="false" outlineLevel="0" max="9" min="9" style="113" width="13.56"/>
    <col collapsed="false" customWidth="true" hidden="true" outlineLevel="0" max="10" min="10" style="113" width="10.56"/>
    <col collapsed="false" customWidth="true" hidden="true" outlineLevel="0" max="11" min="11" style="113" width="10.85"/>
    <col collapsed="false" customWidth="true" hidden="true" outlineLevel="0" max="12" min="12" style="113" width="9.7"/>
    <col collapsed="false" customWidth="true" hidden="true" outlineLevel="0" max="13" min="13" style="113" width="11.56"/>
    <col collapsed="false" customWidth="true" hidden="false" outlineLevel="0" max="14" min="14" style="113" width="5.28"/>
    <col collapsed="false" customWidth="true" hidden="true" outlineLevel="0" max="15" min="15" style="113" width="6.99"/>
    <col collapsed="false" customWidth="true" hidden="true" outlineLevel="0" max="16" min="16" style="113" width="7.28"/>
    <col collapsed="false" customWidth="false" hidden="true" outlineLevel="0" max="19" min="17" style="113" width="9.14"/>
    <col collapsed="false" customWidth="true" hidden="true" outlineLevel="0" max="20" min="20" style="113" width="9.06"/>
    <col collapsed="false" customWidth="false" hidden="false" outlineLevel="0" max="257" min="21" style="113" width="9.14"/>
  </cols>
  <sheetData>
    <row r="1" customFormat="false" ht="18" hidden="false" customHeight="true" outlineLevel="0" collapsed="false">
      <c r="A1" s="234" t="s">
        <v>150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4"/>
      <c r="P1" s="264"/>
      <c r="Q1" s="263"/>
      <c r="R1" s="263"/>
      <c r="S1" s="263"/>
      <c r="T1" s="263"/>
    </row>
    <row r="2" customFormat="false" ht="11.25" hidden="false" customHeight="true" outlineLevel="0" collapsed="false">
      <c r="A2" s="236" t="s">
        <v>136</v>
      </c>
      <c r="B2" s="237"/>
      <c r="C2" s="237" t="str">
        <f aca="false">'Krycí list P6'!E5</f>
        <v>HUMANIZACE CENTRA ORLOVÉ - LUTYNĚ</v>
      </c>
      <c r="D2" s="237"/>
      <c r="E2" s="237"/>
      <c r="F2" s="237"/>
      <c r="G2" s="237"/>
      <c r="H2" s="237"/>
      <c r="I2" s="237"/>
      <c r="J2" s="237"/>
      <c r="K2" s="237"/>
      <c r="L2" s="263"/>
      <c r="M2" s="263"/>
      <c r="N2" s="263"/>
      <c r="O2" s="264"/>
      <c r="P2" s="264"/>
      <c r="Q2" s="263"/>
      <c r="R2" s="263"/>
      <c r="S2" s="263"/>
      <c r="T2" s="263"/>
    </row>
    <row r="3" customFormat="false" ht="11.25" hidden="false" customHeight="true" outlineLevel="0" collapsed="false">
      <c r="A3" s="236" t="s">
        <v>137</v>
      </c>
      <c r="B3" s="237"/>
      <c r="C3" s="237" t="str">
        <f aca="false">'Krycí list P6'!E7</f>
        <v>SO 01 – Přeložky a nové vedení</v>
      </c>
      <c r="D3" s="237"/>
      <c r="E3" s="237"/>
      <c r="F3" s="237"/>
      <c r="G3" s="237"/>
      <c r="H3" s="237"/>
      <c r="I3" s="237"/>
      <c r="J3" s="237"/>
      <c r="K3" s="237"/>
      <c r="L3" s="263"/>
      <c r="M3" s="263"/>
      <c r="N3" s="263"/>
      <c r="O3" s="264"/>
      <c r="P3" s="264"/>
      <c r="Q3" s="263"/>
      <c r="R3" s="263"/>
      <c r="S3" s="263"/>
      <c r="T3" s="263"/>
    </row>
    <row r="4" customFormat="false" ht="11.25" hidden="false" customHeight="true" outlineLevel="0" collapsed="false">
      <c r="A4" s="236" t="s">
        <v>138</v>
      </c>
      <c r="B4" s="237"/>
      <c r="C4" s="237" t="str">
        <f aca="false">'Krycí list P6'!E9</f>
        <v>      01.07 – Venkovní osvětlení</v>
      </c>
      <c r="D4" s="237"/>
      <c r="E4" s="237"/>
      <c r="F4" s="237"/>
      <c r="G4" s="237"/>
      <c r="H4" s="237"/>
      <c r="I4" s="237"/>
      <c r="J4" s="237"/>
      <c r="K4" s="237"/>
      <c r="L4" s="263"/>
      <c r="M4" s="263"/>
      <c r="N4" s="263"/>
      <c r="O4" s="264"/>
      <c r="P4" s="264"/>
      <c r="Q4" s="263"/>
      <c r="R4" s="263"/>
      <c r="S4" s="263"/>
      <c r="T4" s="263"/>
    </row>
    <row r="5" customFormat="false" ht="11.25" hidden="false" customHeight="true" outlineLevel="0" collapsed="false">
      <c r="A5" s="236" t="s">
        <v>139</v>
      </c>
      <c r="B5" s="237"/>
      <c r="C5" s="241" t="str">
        <f aca="false">'Krycí list P6'!E10</f>
        <v>Položka P6 - Napojení semaforu na přechodu Masarykovy třídy</v>
      </c>
      <c r="D5" s="237"/>
      <c r="E5" s="237"/>
      <c r="F5" s="237"/>
      <c r="G5" s="237"/>
      <c r="H5" s="237"/>
      <c r="I5" s="237"/>
      <c r="J5" s="237"/>
      <c r="K5" s="237"/>
      <c r="L5" s="263"/>
      <c r="M5" s="263"/>
      <c r="N5" s="263"/>
      <c r="O5" s="264"/>
      <c r="P5" s="264"/>
      <c r="Q5" s="263"/>
      <c r="R5" s="263"/>
      <c r="S5" s="263"/>
      <c r="T5" s="263"/>
    </row>
    <row r="6" customFormat="false" ht="11.25" hidden="false" customHeight="true" outlineLevel="0" collapsed="false">
      <c r="A6" s="237" t="s">
        <v>151</v>
      </c>
      <c r="B6" s="237"/>
      <c r="C6" s="237" t="str">
        <f aca="false">'Krycí list P6'!P5</f>
        <v> </v>
      </c>
      <c r="D6" s="237"/>
      <c r="E6" s="237"/>
      <c r="F6" s="237"/>
      <c r="G6" s="237"/>
      <c r="H6" s="237"/>
      <c r="I6" s="237"/>
      <c r="J6" s="237"/>
      <c r="K6" s="237"/>
      <c r="L6" s="263"/>
      <c r="M6" s="263"/>
      <c r="N6" s="263"/>
      <c r="O6" s="264"/>
      <c r="P6" s="264"/>
      <c r="Q6" s="263"/>
      <c r="R6" s="263"/>
      <c r="S6" s="263"/>
      <c r="T6" s="263"/>
    </row>
    <row r="7" customFormat="false" ht="11.25" hidden="false" customHeight="true" outlineLevel="0" collapsed="false">
      <c r="A7" s="237" t="s">
        <v>152</v>
      </c>
      <c r="B7" s="237"/>
      <c r="C7" s="265" t="s">
        <v>153</v>
      </c>
      <c r="D7" s="237"/>
      <c r="E7" s="237"/>
      <c r="F7" s="237"/>
      <c r="G7" s="237"/>
      <c r="H7" s="237"/>
      <c r="I7" s="237"/>
      <c r="J7" s="237"/>
      <c r="K7" s="237"/>
      <c r="L7" s="263"/>
      <c r="M7" s="263"/>
      <c r="N7" s="263"/>
      <c r="O7" s="264"/>
      <c r="P7" s="264"/>
      <c r="Q7" s="263"/>
      <c r="R7" s="263"/>
      <c r="S7" s="263"/>
      <c r="T7" s="263"/>
    </row>
    <row r="8" customFormat="false" ht="11.25" hidden="false" customHeight="true" outlineLevel="0" collapsed="false">
      <c r="A8" s="237" t="s">
        <v>141</v>
      </c>
      <c r="B8" s="237"/>
      <c r="C8" s="237" t="str">
        <f aca="false">'Krycí list P6'!E27</f>
        <v>ČR - Ministerstvo financí</v>
      </c>
      <c r="D8" s="237"/>
      <c r="E8" s="237"/>
      <c r="F8" s="237"/>
      <c r="G8" s="237"/>
      <c r="H8" s="237"/>
      <c r="I8" s="237"/>
      <c r="J8" s="237"/>
      <c r="K8" s="237"/>
      <c r="L8" s="263"/>
      <c r="M8" s="263"/>
      <c r="N8" s="263"/>
      <c r="O8" s="264"/>
      <c r="P8" s="264"/>
      <c r="Q8" s="263"/>
      <c r="R8" s="263"/>
      <c r="S8" s="263"/>
      <c r="T8" s="263"/>
    </row>
    <row r="9" customFormat="false" ht="11.25" hidden="false" customHeight="true" outlineLevel="0" collapsed="false">
      <c r="A9" s="237" t="s">
        <v>142</v>
      </c>
      <c r="B9" s="237"/>
      <c r="C9" s="237" t="n">
        <f aca="false">'Krycí list P6'!E29</f>
        <v>0</v>
      </c>
      <c r="D9" s="237"/>
      <c r="E9" s="237"/>
      <c r="F9" s="237"/>
      <c r="G9" s="237"/>
      <c r="H9" s="237"/>
      <c r="I9" s="237"/>
      <c r="J9" s="237"/>
      <c r="K9" s="237"/>
      <c r="L9" s="263"/>
      <c r="M9" s="263"/>
      <c r="N9" s="263"/>
      <c r="O9" s="264"/>
      <c r="P9" s="264"/>
      <c r="Q9" s="263"/>
      <c r="R9" s="263"/>
      <c r="S9" s="263"/>
      <c r="T9" s="263"/>
    </row>
    <row r="10" customFormat="false" ht="11.25" hidden="false" customHeight="true" outlineLevel="0" collapsed="false">
      <c r="A10" s="237" t="s">
        <v>143</v>
      </c>
      <c r="B10" s="237"/>
      <c r="C10" s="242" t="n">
        <f aca="false">'Krycí list P6'!O31</f>
        <v>0</v>
      </c>
      <c r="D10" s="237"/>
      <c r="E10" s="237"/>
      <c r="F10" s="237"/>
      <c r="G10" s="237"/>
      <c r="H10" s="237"/>
      <c r="I10" s="237"/>
      <c r="J10" s="237"/>
      <c r="K10" s="237"/>
      <c r="L10" s="263"/>
      <c r="M10" s="263"/>
      <c r="N10" s="263"/>
      <c r="O10" s="264"/>
      <c r="P10" s="264"/>
      <c r="Q10" s="263"/>
      <c r="R10" s="263"/>
      <c r="S10" s="263"/>
      <c r="T10" s="263"/>
    </row>
    <row r="11" customFormat="false" ht="11.25" hidden="false" customHeight="true" outlineLevel="0" collapsed="false">
      <c r="A11" s="237"/>
      <c r="B11" s="237"/>
      <c r="C11" s="237"/>
      <c r="D11" s="237"/>
      <c r="E11" s="265" t="str">
        <f aca="false">'Soupis s VV P1'!E11</f>
        <v>VÝMĚRY STANOVENY DLE PD arch.č. HPO 4 - 9 - 21683 r.1</v>
      </c>
      <c r="F11" s="237"/>
      <c r="G11" s="237"/>
      <c r="H11" s="237"/>
      <c r="I11" s="237"/>
      <c r="J11" s="237"/>
      <c r="K11" s="237"/>
      <c r="L11" s="263"/>
      <c r="M11" s="263"/>
      <c r="N11" s="263"/>
      <c r="O11" s="264"/>
      <c r="P11" s="264"/>
      <c r="Q11" s="263"/>
      <c r="R11" s="263"/>
      <c r="S11" s="263"/>
      <c r="T11" s="263"/>
    </row>
    <row r="12" customFormat="false" ht="11.25" hidden="false" customHeight="true" outlineLevel="0" collapsed="false">
      <c r="A12" s="237"/>
      <c r="B12" s="237"/>
      <c r="C12" s="237"/>
      <c r="D12" s="237"/>
      <c r="E12" s="265" t="str">
        <f aca="false">'Soupis s VV P1'!E12</f>
        <v>NEDÍLNOU SOUČÁSTÍ VÝKAZU VÝMĚR JE "TECHNICKÁ ZPRÁVA A TECHNICKÉ PODMÍNKY", příp. "SPECIFIKACE"</v>
      </c>
      <c r="F12" s="237"/>
      <c r="G12" s="237"/>
      <c r="H12" s="237"/>
      <c r="I12" s="237"/>
      <c r="J12" s="237"/>
      <c r="K12" s="237"/>
      <c r="L12" s="263"/>
      <c r="M12" s="263"/>
      <c r="N12" s="263"/>
      <c r="O12" s="264"/>
      <c r="P12" s="264"/>
      <c r="Q12" s="263"/>
      <c r="R12" s="263"/>
      <c r="S12" s="263"/>
      <c r="T12" s="263"/>
    </row>
    <row r="13" customFormat="false" ht="11.2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63"/>
      <c r="M13" s="263"/>
      <c r="N13" s="263"/>
      <c r="O13" s="264"/>
      <c r="P13" s="264"/>
      <c r="Q13" s="263"/>
      <c r="R13" s="263"/>
      <c r="S13" s="263"/>
      <c r="T13" s="263"/>
    </row>
    <row r="14" customFormat="false" ht="11.25" hidden="false" customHeight="true" outlineLevel="0" collapsed="false">
      <c r="A14" s="241" t="s">
        <v>78</v>
      </c>
      <c r="B14" s="237"/>
      <c r="C14" s="241" t="str">
        <f aca="false">'Krycí list P6'!E26</f>
        <v>45231400-9  Stavební práce pro elektrické vedení</v>
      </c>
      <c r="D14" s="237"/>
      <c r="E14" s="237"/>
      <c r="F14" s="237"/>
      <c r="G14" s="237"/>
      <c r="H14" s="237"/>
      <c r="I14" s="237"/>
      <c r="J14" s="237"/>
      <c r="K14" s="237"/>
      <c r="L14" s="263"/>
      <c r="M14" s="263"/>
      <c r="N14" s="263"/>
      <c r="O14" s="264"/>
      <c r="P14" s="264"/>
      <c r="Q14" s="263"/>
      <c r="R14" s="263"/>
      <c r="S14" s="263"/>
      <c r="T14" s="263"/>
    </row>
    <row r="15" customFormat="false" ht="5.25" hidden="false" customHeight="true" outlineLevel="0" collapsed="false">
      <c r="A15" s="263"/>
      <c r="B15" s="263"/>
      <c r="C15" s="263"/>
      <c r="D15" s="263"/>
      <c r="E15" s="263"/>
      <c r="F15" s="263"/>
      <c r="G15" s="263"/>
      <c r="H15" s="263"/>
      <c r="I15" s="263"/>
      <c r="J15" s="263"/>
      <c r="K15" s="263"/>
      <c r="L15" s="263"/>
      <c r="M15" s="263"/>
      <c r="N15" s="263"/>
      <c r="O15" s="264"/>
      <c r="P15" s="264"/>
      <c r="Q15" s="263"/>
      <c r="R15" s="263"/>
      <c r="S15" s="263"/>
      <c r="T15" s="263"/>
    </row>
    <row r="16" customFormat="false" ht="21.75" hidden="false" customHeight="true" outlineLevel="0" collapsed="false">
      <c r="A16" s="243" t="s">
        <v>156</v>
      </c>
      <c r="B16" s="244" t="s">
        <v>157</v>
      </c>
      <c r="C16" s="244" t="s">
        <v>158</v>
      </c>
      <c r="D16" s="244" t="s">
        <v>159</v>
      </c>
      <c r="E16" s="244" t="s">
        <v>145</v>
      </c>
      <c r="F16" s="244" t="s">
        <v>160</v>
      </c>
      <c r="G16" s="244" t="s">
        <v>161</v>
      </c>
      <c r="H16" s="244" t="s">
        <v>162</v>
      </c>
      <c r="I16" s="244" t="s">
        <v>146</v>
      </c>
      <c r="J16" s="244" t="s">
        <v>163</v>
      </c>
      <c r="K16" s="244" t="s">
        <v>147</v>
      </c>
      <c r="L16" s="244" t="s">
        <v>164</v>
      </c>
      <c r="M16" s="244" t="s">
        <v>165</v>
      </c>
      <c r="N16" s="244" t="s">
        <v>166</v>
      </c>
      <c r="O16" s="266" t="s">
        <v>167</v>
      </c>
      <c r="P16" s="267" t="s">
        <v>168</v>
      </c>
      <c r="Q16" s="244"/>
      <c r="R16" s="244"/>
      <c r="S16" s="244"/>
      <c r="T16" s="268" t="s">
        <v>169</v>
      </c>
      <c r="U16" s="269"/>
    </row>
    <row r="17" customFormat="false" ht="11.25" hidden="false" customHeight="true" outlineLevel="0" collapsed="false">
      <c r="A17" s="247" t="n">
        <v>1</v>
      </c>
      <c r="B17" s="248" t="n">
        <v>2</v>
      </c>
      <c r="C17" s="248" t="n">
        <v>3</v>
      </c>
      <c r="D17" s="248" t="n">
        <v>4</v>
      </c>
      <c r="E17" s="248" t="n">
        <v>5</v>
      </c>
      <c r="F17" s="248" t="n">
        <v>6</v>
      </c>
      <c r="G17" s="248" t="n">
        <v>7</v>
      </c>
      <c r="H17" s="248" t="n">
        <v>8</v>
      </c>
      <c r="I17" s="248" t="n">
        <v>9</v>
      </c>
      <c r="J17" s="248"/>
      <c r="K17" s="248"/>
      <c r="L17" s="248"/>
      <c r="M17" s="248"/>
      <c r="N17" s="248" t="n">
        <v>10</v>
      </c>
      <c r="O17" s="270" t="n">
        <v>11</v>
      </c>
      <c r="P17" s="271" t="n">
        <v>12</v>
      </c>
      <c r="Q17" s="248"/>
      <c r="R17" s="248"/>
      <c r="S17" s="248"/>
      <c r="T17" s="272" t="n">
        <v>11</v>
      </c>
      <c r="U17" s="269"/>
    </row>
    <row r="18" customFormat="false" ht="3.75" hidden="false" customHeight="true" outlineLevel="0" collapsed="false">
      <c r="A18" s="263"/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63"/>
      <c r="O18" s="264"/>
      <c r="P18" s="273"/>
      <c r="Q18" s="263"/>
      <c r="R18" s="263"/>
      <c r="S18" s="263"/>
      <c r="T18" s="263"/>
    </row>
    <row r="19" s="258" customFormat="true" ht="12.75" hidden="false" customHeight="true" outlineLevel="0" collapsed="false">
      <c r="A19" s="274"/>
      <c r="B19" s="275" t="s">
        <v>123</v>
      </c>
      <c r="C19" s="274"/>
      <c r="D19" s="274" t="s">
        <v>170</v>
      </c>
      <c r="E19" s="274" t="s">
        <v>337</v>
      </c>
      <c r="F19" s="274"/>
      <c r="G19" s="274"/>
      <c r="H19" s="274"/>
      <c r="I19" s="276" t="n">
        <f aca="false">SUM(I20:I23)</f>
        <v>0</v>
      </c>
      <c r="J19" s="274"/>
      <c r="K19" s="277" t="n">
        <f aca="false">SUM(K20:K23)</f>
        <v>0</v>
      </c>
      <c r="L19" s="274"/>
      <c r="M19" s="277" t="n">
        <f aca="false">SUM(M20:M23)</f>
        <v>0</v>
      </c>
      <c r="N19" s="274"/>
      <c r="P19" s="255" t="s">
        <v>22</v>
      </c>
    </row>
    <row r="20" s="125" customFormat="true" ht="13.5" hidden="false" customHeight="true" outlineLevel="0" collapsed="false">
      <c r="A20" s="278" t="s">
        <v>172</v>
      </c>
      <c r="B20" s="278" t="s">
        <v>173</v>
      </c>
      <c r="C20" s="278" t="s">
        <v>174</v>
      </c>
      <c r="D20" s="279" t="s">
        <v>398</v>
      </c>
      <c r="E20" s="280" t="s">
        <v>399</v>
      </c>
      <c r="F20" s="278" t="s">
        <v>177</v>
      </c>
      <c r="G20" s="281" t="n">
        <v>1</v>
      </c>
      <c r="H20" s="282" t="n">
        <v>0</v>
      </c>
      <c r="I20" s="283" t="n">
        <f aca="false">ROUND(G20*H20,2)</f>
        <v>0</v>
      </c>
      <c r="J20" s="284" t="n">
        <v>0</v>
      </c>
      <c r="K20" s="281" t="n">
        <f aca="false">G20*J20</f>
        <v>0</v>
      </c>
      <c r="L20" s="284" t="n">
        <v>0</v>
      </c>
      <c r="M20" s="281" t="n">
        <f aca="false">G20*L20</f>
        <v>0</v>
      </c>
      <c r="N20" s="285" t="n">
        <v>21</v>
      </c>
      <c r="O20" s="286" t="n">
        <v>64</v>
      </c>
      <c r="P20" s="125" t="s">
        <v>172</v>
      </c>
    </row>
    <row r="21" s="125" customFormat="true" ht="13.5" hidden="false" customHeight="true" outlineLevel="0" collapsed="false">
      <c r="A21" s="278" t="s">
        <v>178</v>
      </c>
      <c r="B21" s="278" t="s">
        <v>173</v>
      </c>
      <c r="C21" s="278" t="s">
        <v>174</v>
      </c>
      <c r="D21" s="279" t="s">
        <v>400</v>
      </c>
      <c r="E21" s="280" t="s">
        <v>401</v>
      </c>
      <c r="F21" s="278" t="s">
        <v>223</v>
      </c>
      <c r="G21" s="281" t="n">
        <v>1</v>
      </c>
      <c r="H21" s="282" t="n">
        <v>0</v>
      </c>
      <c r="I21" s="283" t="n">
        <f aca="false">ROUND(G21*H21,2)</f>
        <v>0</v>
      </c>
      <c r="J21" s="284" t="n">
        <v>0</v>
      </c>
      <c r="K21" s="281" t="n">
        <f aca="false">G21*J21</f>
        <v>0</v>
      </c>
      <c r="L21" s="284" t="n">
        <v>0</v>
      </c>
      <c r="M21" s="281" t="n">
        <f aca="false">G21*L21</f>
        <v>0</v>
      </c>
      <c r="N21" s="285" t="n">
        <v>21</v>
      </c>
      <c r="O21" s="286" t="n">
        <v>64</v>
      </c>
      <c r="P21" s="125" t="s">
        <v>172</v>
      </c>
    </row>
    <row r="22" s="125" customFormat="true" ht="13.5" hidden="false" customHeight="true" outlineLevel="0" collapsed="false">
      <c r="A22" s="278" t="s">
        <v>181</v>
      </c>
      <c r="B22" s="278" t="s">
        <v>173</v>
      </c>
      <c r="C22" s="278" t="s">
        <v>174</v>
      </c>
      <c r="D22" s="279" t="s">
        <v>400</v>
      </c>
      <c r="E22" s="280" t="s">
        <v>401</v>
      </c>
      <c r="F22" s="278" t="s">
        <v>223</v>
      </c>
      <c r="G22" s="281" t="n">
        <v>2</v>
      </c>
      <c r="H22" s="282" t="n">
        <v>0</v>
      </c>
      <c r="I22" s="283" t="n">
        <f aca="false">ROUND(G22*H22,2)</f>
        <v>0</v>
      </c>
      <c r="J22" s="284" t="n">
        <v>0</v>
      </c>
      <c r="K22" s="281" t="n">
        <f aca="false">G22*J22</f>
        <v>0</v>
      </c>
      <c r="L22" s="284" t="n">
        <v>0</v>
      </c>
      <c r="M22" s="281" t="n">
        <f aca="false">G22*L22</f>
        <v>0</v>
      </c>
      <c r="N22" s="285" t="n">
        <v>21</v>
      </c>
      <c r="O22" s="286" t="n">
        <v>64</v>
      </c>
      <c r="P22" s="125" t="s">
        <v>172</v>
      </c>
    </row>
    <row r="23" s="125" customFormat="true" ht="13.5" hidden="false" customHeight="true" outlineLevel="0" collapsed="false">
      <c r="A23" s="278" t="s">
        <v>184</v>
      </c>
      <c r="B23" s="278" t="s">
        <v>173</v>
      </c>
      <c r="C23" s="278" t="s">
        <v>174</v>
      </c>
      <c r="D23" s="279" t="s">
        <v>402</v>
      </c>
      <c r="E23" s="280" t="s">
        <v>403</v>
      </c>
      <c r="F23" s="278" t="s">
        <v>223</v>
      </c>
      <c r="G23" s="281" t="n">
        <v>2</v>
      </c>
      <c r="H23" s="282" t="n">
        <v>0</v>
      </c>
      <c r="I23" s="283" t="n">
        <f aca="false">ROUND(G23*H23,2)</f>
        <v>0</v>
      </c>
      <c r="J23" s="284" t="n">
        <v>0</v>
      </c>
      <c r="K23" s="281" t="n">
        <f aca="false">G23*J23</f>
        <v>0</v>
      </c>
      <c r="L23" s="284" t="n">
        <v>0</v>
      </c>
      <c r="M23" s="281" t="n">
        <f aca="false">G23*L23</f>
        <v>0</v>
      </c>
      <c r="N23" s="285" t="n">
        <v>21</v>
      </c>
      <c r="O23" s="286" t="n">
        <v>64</v>
      </c>
      <c r="P23" s="125" t="s">
        <v>172</v>
      </c>
    </row>
    <row r="24" s="258" customFormat="true" ht="12.75" hidden="false" customHeight="true" outlineLevel="0" collapsed="false">
      <c r="B24" s="254" t="s">
        <v>123</v>
      </c>
      <c r="D24" s="255" t="s">
        <v>187</v>
      </c>
      <c r="E24" s="255" t="s">
        <v>188</v>
      </c>
      <c r="I24" s="256" t="n">
        <f aca="false">SUM(I25:I33)</f>
        <v>0</v>
      </c>
      <c r="K24" s="257" t="n">
        <f aca="false">SUM(K25:K33)</f>
        <v>0</v>
      </c>
      <c r="M24" s="257" t="n">
        <f aca="false">SUM(M25:M33)</f>
        <v>0</v>
      </c>
      <c r="P24" s="255" t="s">
        <v>22</v>
      </c>
    </row>
    <row r="25" s="125" customFormat="true" ht="13.5" hidden="false" customHeight="true" outlineLevel="0" collapsed="false">
      <c r="A25" s="278" t="s">
        <v>189</v>
      </c>
      <c r="B25" s="278" t="s">
        <v>173</v>
      </c>
      <c r="C25" s="278" t="s">
        <v>174</v>
      </c>
      <c r="D25" s="279" t="s">
        <v>404</v>
      </c>
      <c r="E25" s="280" t="s">
        <v>405</v>
      </c>
      <c r="F25" s="278" t="s">
        <v>177</v>
      </c>
      <c r="G25" s="281" t="n">
        <v>1</v>
      </c>
      <c r="H25" s="282" t="n">
        <v>0</v>
      </c>
      <c r="I25" s="283" t="n">
        <f aca="false">ROUND(G25*H25,2)</f>
        <v>0</v>
      </c>
      <c r="J25" s="284" t="n">
        <v>0</v>
      </c>
      <c r="K25" s="281" t="n">
        <f aca="false">G25*J25</f>
        <v>0</v>
      </c>
      <c r="L25" s="284" t="n">
        <v>0</v>
      </c>
      <c r="M25" s="281" t="n">
        <f aca="false">G25*L25</f>
        <v>0</v>
      </c>
      <c r="N25" s="285" t="n">
        <v>21</v>
      </c>
      <c r="O25" s="286" t="n">
        <v>64</v>
      </c>
      <c r="P25" s="125" t="s">
        <v>172</v>
      </c>
    </row>
    <row r="26" s="125" customFormat="true" ht="13.5" hidden="false" customHeight="true" outlineLevel="0" collapsed="false">
      <c r="A26" s="278" t="s">
        <v>193</v>
      </c>
      <c r="B26" s="278" t="s">
        <v>173</v>
      </c>
      <c r="C26" s="278" t="s">
        <v>174</v>
      </c>
      <c r="D26" s="279" t="s">
        <v>190</v>
      </c>
      <c r="E26" s="280" t="s">
        <v>191</v>
      </c>
      <c r="F26" s="278" t="s">
        <v>192</v>
      </c>
      <c r="G26" s="281" t="n">
        <v>16</v>
      </c>
      <c r="H26" s="282" t="n">
        <v>0</v>
      </c>
      <c r="I26" s="283" t="n">
        <f aca="false">ROUND(G26*H26,2)</f>
        <v>0</v>
      </c>
      <c r="J26" s="284" t="n">
        <v>0</v>
      </c>
      <c r="K26" s="281" t="n">
        <f aca="false">G26*J26</f>
        <v>0</v>
      </c>
      <c r="L26" s="284" t="n">
        <v>0</v>
      </c>
      <c r="M26" s="281" t="n">
        <f aca="false">G26*L26</f>
        <v>0</v>
      </c>
      <c r="N26" s="285" t="n">
        <v>21</v>
      </c>
      <c r="O26" s="286" t="n">
        <v>64</v>
      </c>
      <c r="P26" s="125" t="s">
        <v>172</v>
      </c>
    </row>
    <row r="27" s="125" customFormat="true" ht="13.5" hidden="false" customHeight="true" outlineLevel="0" collapsed="false">
      <c r="A27" s="278" t="s">
        <v>196</v>
      </c>
      <c r="B27" s="278" t="s">
        <v>173</v>
      </c>
      <c r="C27" s="278" t="s">
        <v>174</v>
      </c>
      <c r="D27" s="279" t="s">
        <v>406</v>
      </c>
      <c r="E27" s="280" t="s">
        <v>407</v>
      </c>
      <c r="F27" s="278" t="s">
        <v>192</v>
      </c>
      <c r="G27" s="281" t="n">
        <v>5</v>
      </c>
      <c r="H27" s="282" t="n">
        <v>0</v>
      </c>
      <c r="I27" s="283" t="n">
        <f aca="false">ROUND(G27*H27,2)</f>
        <v>0</v>
      </c>
      <c r="J27" s="284" t="n">
        <v>0</v>
      </c>
      <c r="K27" s="281" t="n">
        <f aca="false">G27*J27</f>
        <v>0</v>
      </c>
      <c r="L27" s="284" t="n">
        <v>0</v>
      </c>
      <c r="M27" s="281" t="n">
        <f aca="false">G27*L27</f>
        <v>0</v>
      </c>
      <c r="N27" s="285" t="n">
        <v>21</v>
      </c>
      <c r="O27" s="286" t="n">
        <v>64</v>
      </c>
      <c r="P27" s="125" t="s">
        <v>172</v>
      </c>
    </row>
    <row r="28" s="125" customFormat="true" ht="13.5" hidden="false" customHeight="true" outlineLevel="0" collapsed="false">
      <c r="A28" s="278" t="s">
        <v>199</v>
      </c>
      <c r="B28" s="278" t="s">
        <v>173</v>
      </c>
      <c r="C28" s="278" t="s">
        <v>174</v>
      </c>
      <c r="D28" s="279" t="s">
        <v>408</v>
      </c>
      <c r="E28" s="280" t="s">
        <v>409</v>
      </c>
      <c r="F28" s="278" t="s">
        <v>192</v>
      </c>
      <c r="G28" s="281" t="n">
        <v>50</v>
      </c>
      <c r="H28" s="282" t="n">
        <v>0</v>
      </c>
      <c r="I28" s="283" t="n">
        <f aca="false">ROUND(G28*H28,2)</f>
        <v>0</v>
      </c>
      <c r="J28" s="284" t="n">
        <v>0</v>
      </c>
      <c r="K28" s="281" t="n">
        <f aca="false">G28*J28</f>
        <v>0</v>
      </c>
      <c r="L28" s="284" t="n">
        <v>0</v>
      </c>
      <c r="M28" s="281" t="n">
        <f aca="false">G28*L28</f>
        <v>0</v>
      </c>
      <c r="N28" s="285" t="n">
        <v>21</v>
      </c>
      <c r="O28" s="286" t="n">
        <v>64</v>
      </c>
      <c r="P28" s="125" t="s">
        <v>172</v>
      </c>
    </row>
    <row r="29" s="125" customFormat="true" ht="13.5" hidden="false" customHeight="true" outlineLevel="0" collapsed="false">
      <c r="A29" s="278" t="s">
        <v>202</v>
      </c>
      <c r="B29" s="278" t="s">
        <v>173</v>
      </c>
      <c r="C29" s="278" t="s">
        <v>174</v>
      </c>
      <c r="D29" s="279" t="s">
        <v>410</v>
      </c>
      <c r="E29" s="280" t="s">
        <v>411</v>
      </c>
      <c r="F29" s="278" t="s">
        <v>177</v>
      </c>
      <c r="G29" s="281" t="n">
        <v>4</v>
      </c>
      <c r="H29" s="282" t="n">
        <v>0</v>
      </c>
      <c r="I29" s="283" t="n">
        <f aca="false">ROUND(G29*H29,2)</f>
        <v>0</v>
      </c>
      <c r="J29" s="284" t="n">
        <v>0</v>
      </c>
      <c r="K29" s="281" t="n">
        <f aca="false">G29*J29</f>
        <v>0</v>
      </c>
      <c r="L29" s="284" t="n">
        <v>0</v>
      </c>
      <c r="M29" s="281" t="n">
        <f aca="false">G29*L29</f>
        <v>0</v>
      </c>
      <c r="N29" s="285" t="n">
        <v>21</v>
      </c>
      <c r="O29" s="286" t="n">
        <v>64</v>
      </c>
      <c r="P29" s="125" t="s">
        <v>172</v>
      </c>
    </row>
    <row r="30" s="125" customFormat="true" ht="13.5" hidden="false" customHeight="true" outlineLevel="0" collapsed="false">
      <c r="A30" s="278" t="s">
        <v>205</v>
      </c>
      <c r="B30" s="278" t="s">
        <v>173</v>
      </c>
      <c r="C30" s="278" t="s">
        <v>174</v>
      </c>
      <c r="D30" s="279" t="s">
        <v>412</v>
      </c>
      <c r="E30" s="280" t="s">
        <v>413</v>
      </c>
      <c r="F30" s="278" t="s">
        <v>177</v>
      </c>
      <c r="G30" s="281" t="n">
        <v>1</v>
      </c>
      <c r="H30" s="282" t="n">
        <v>0</v>
      </c>
      <c r="I30" s="283" t="n">
        <f aca="false">ROUND(G30*H30,2)</f>
        <v>0</v>
      </c>
      <c r="J30" s="284" t="n">
        <v>0</v>
      </c>
      <c r="K30" s="281" t="n">
        <f aca="false">G30*J30</f>
        <v>0</v>
      </c>
      <c r="L30" s="284" t="n">
        <v>0</v>
      </c>
      <c r="M30" s="281" t="n">
        <f aca="false">G30*L30</f>
        <v>0</v>
      </c>
      <c r="N30" s="285" t="n">
        <v>21</v>
      </c>
      <c r="O30" s="286" t="n">
        <v>64</v>
      </c>
      <c r="P30" s="125" t="s">
        <v>172</v>
      </c>
    </row>
    <row r="31" s="125" customFormat="true" ht="13.5" hidden="false" customHeight="true" outlineLevel="0" collapsed="false">
      <c r="A31" s="278" t="s">
        <v>208</v>
      </c>
      <c r="B31" s="278" t="s">
        <v>173</v>
      </c>
      <c r="C31" s="278" t="s">
        <v>174</v>
      </c>
      <c r="D31" s="279" t="s">
        <v>225</v>
      </c>
      <c r="E31" s="280" t="s">
        <v>226</v>
      </c>
      <c r="F31" s="278" t="s">
        <v>223</v>
      </c>
      <c r="G31" s="281" t="n">
        <v>4</v>
      </c>
      <c r="H31" s="282" t="n">
        <v>0</v>
      </c>
      <c r="I31" s="283" t="n">
        <f aca="false">ROUND(G31*H31,2)</f>
        <v>0</v>
      </c>
      <c r="J31" s="284" t="n">
        <v>0</v>
      </c>
      <c r="K31" s="281" t="n">
        <f aca="false">G31*J31</f>
        <v>0</v>
      </c>
      <c r="L31" s="284" t="n">
        <v>0</v>
      </c>
      <c r="M31" s="281" t="n">
        <f aca="false">G31*L31</f>
        <v>0</v>
      </c>
      <c r="N31" s="285" t="n">
        <v>21</v>
      </c>
      <c r="O31" s="286" t="n">
        <v>64</v>
      </c>
      <c r="P31" s="125" t="s">
        <v>172</v>
      </c>
    </row>
    <row r="32" s="125" customFormat="true" ht="13.5" hidden="false" customHeight="true" outlineLevel="0" collapsed="false">
      <c r="A32" s="278" t="s">
        <v>211</v>
      </c>
      <c r="B32" s="278" t="s">
        <v>173</v>
      </c>
      <c r="C32" s="278" t="s">
        <v>174</v>
      </c>
      <c r="D32" s="279" t="s">
        <v>228</v>
      </c>
      <c r="E32" s="280" t="s">
        <v>229</v>
      </c>
      <c r="F32" s="278" t="s">
        <v>177</v>
      </c>
      <c r="G32" s="281" t="n">
        <v>8</v>
      </c>
      <c r="H32" s="282" t="n">
        <v>0</v>
      </c>
      <c r="I32" s="283" t="n">
        <f aca="false">ROUND(G32*H32,2)</f>
        <v>0</v>
      </c>
      <c r="J32" s="284" t="n">
        <v>0</v>
      </c>
      <c r="K32" s="281" t="n">
        <f aca="false">G32*J32</f>
        <v>0</v>
      </c>
      <c r="L32" s="284" t="n">
        <v>0</v>
      </c>
      <c r="M32" s="281" t="n">
        <f aca="false">G32*L32</f>
        <v>0</v>
      </c>
      <c r="N32" s="285" t="n">
        <v>21</v>
      </c>
      <c r="O32" s="286" t="n">
        <v>64</v>
      </c>
      <c r="P32" s="125" t="s">
        <v>172</v>
      </c>
    </row>
    <row r="33" s="125" customFormat="true" ht="13.5" hidden="false" customHeight="true" outlineLevel="0" collapsed="false">
      <c r="A33" s="278" t="s">
        <v>214</v>
      </c>
      <c r="B33" s="278" t="s">
        <v>173</v>
      </c>
      <c r="C33" s="278" t="s">
        <v>174</v>
      </c>
      <c r="D33" s="279" t="s">
        <v>231</v>
      </c>
      <c r="E33" s="280" t="s">
        <v>232</v>
      </c>
      <c r="F33" s="278" t="s">
        <v>223</v>
      </c>
      <c r="G33" s="281" t="n">
        <v>7</v>
      </c>
      <c r="H33" s="282" t="n">
        <v>0</v>
      </c>
      <c r="I33" s="283" t="n">
        <f aca="false">ROUND(G33*H33,2)</f>
        <v>0</v>
      </c>
      <c r="J33" s="284" t="n">
        <v>0</v>
      </c>
      <c r="K33" s="281" t="n">
        <f aca="false">G33*J33</f>
        <v>0</v>
      </c>
      <c r="L33" s="284" t="n">
        <v>0</v>
      </c>
      <c r="M33" s="281" t="n">
        <f aca="false">G33*L33</f>
        <v>0</v>
      </c>
      <c r="N33" s="285" t="n">
        <v>21</v>
      </c>
      <c r="O33" s="286" t="n">
        <v>64</v>
      </c>
      <c r="P33" s="125" t="s">
        <v>172</v>
      </c>
    </row>
    <row r="34" s="258" customFormat="true" ht="12.75" hidden="false" customHeight="true" outlineLevel="0" collapsed="false">
      <c r="B34" s="254" t="s">
        <v>123</v>
      </c>
      <c r="D34" s="255" t="s">
        <v>233</v>
      </c>
      <c r="E34" s="255" t="s">
        <v>338</v>
      </c>
      <c r="I34" s="256" t="n">
        <f aca="false">SUM(I35:I40)</f>
        <v>0</v>
      </c>
      <c r="K34" s="257" t="n">
        <f aca="false">SUM(K35:K40)</f>
        <v>0</v>
      </c>
      <c r="M34" s="257" t="n">
        <f aca="false">SUM(M35:M40)</f>
        <v>0</v>
      </c>
      <c r="P34" s="255" t="s">
        <v>22</v>
      </c>
    </row>
    <row r="35" s="125" customFormat="true" ht="13.5" hidden="false" customHeight="true" outlineLevel="0" collapsed="false">
      <c r="A35" s="287" t="s">
        <v>217</v>
      </c>
      <c r="B35" s="287" t="s">
        <v>236</v>
      </c>
      <c r="C35" s="287" t="s">
        <v>237</v>
      </c>
      <c r="D35" s="288" t="s">
        <v>241</v>
      </c>
      <c r="E35" s="289" t="s">
        <v>242</v>
      </c>
      <c r="F35" s="287" t="s">
        <v>192</v>
      </c>
      <c r="G35" s="290" t="n">
        <v>16.8</v>
      </c>
      <c r="H35" s="291" t="n">
        <v>0</v>
      </c>
      <c r="I35" s="292" t="n">
        <f aca="false">ROUND(G35*H35,2)</f>
        <v>0</v>
      </c>
      <c r="J35" s="293" t="n">
        <v>0</v>
      </c>
      <c r="K35" s="290" t="n">
        <f aca="false">G35*J35</f>
        <v>0</v>
      </c>
      <c r="L35" s="293" t="n">
        <v>0</v>
      </c>
      <c r="M35" s="290" t="n">
        <f aca="false">G35*L35</f>
        <v>0</v>
      </c>
      <c r="N35" s="294" t="n">
        <v>21</v>
      </c>
      <c r="O35" s="295" t="n">
        <v>256</v>
      </c>
      <c r="P35" s="296" t="s">
        <v>172</v>
      </c>
    </row>
    <row r="36" s="125" customFormat="true" ht="13.5" hidden="false" customHeight="true" outlineLevel="0" collapsed="false">
      <c r="A36" s="287" t="s">
        <v>220</v>
      </c>
      <c r="B36" s="287" t="s">
        <v>236</v>
      </c>
      <c r="C36" s="287" t="s">
        <v>237</v>
      </c>
      <c r="D36" s="288" t="s">
        <v>414</v>
      </c>
      <c r="E36" s="289" t="s">
        <v>415</v>
      </c>
      <c r="F36" s="287" t="s">
        <v>192</v>
      </c>
      <c r="G36" s="290" t="n">
        <v>5.25</v>
      </c>
      <c r="H36" s="291" t="n">
        <v>0</v>
      </c>
      <c r="I36" s="292" t="n">
        <f aca="false">ROUND(G36*H36,2)</f>
        <v>0</v>
      </c>
      <c r="J36" s="293" t="n">
        <v>0</v>
      </c>
      <c r="K36" s="290" t="n">
        <f aca="false">G36*J36</f>
        <v>0</v>
      </c>
      <c r="L36" s="293" t="n">
        <v>0</v>
      </c>
      <c r="M36" s="290" t="n">
        <f aca="false">G36*L36</f>
        <v>0</v>
      </c>
      <c r="N36" s="294" t="n">
        <v>21</v>
      </c>
      <c r="O36" s="295" t="n">
        <v>256</v>
      </c>
      <c r="P36" s="296" t="s">
        <v>172</v>
      </c>
    </row>
    <row r="37" s="125" customFormat="true" ht="13.5" hidden="false" customHeight="true" outlineLevel="0" collapsed="false">
      <c r="A37" s="287" t="s">
        <v>224</v>
      </c>
      <c r="B37" s="287" t="s">
        <v>236</v>
      </c>
      <c r="C37" s="287" t="s">
        <v>237</v>
      </c>
      <c r="D37" s="288" t="s">
        <v>416</v>
      </c>
      <c r="E37" s="289" t="s">
        <v>417</v>
      </c>
      <c r="F37" s="287" t="s">
        <v>192</v>
      </c>
      <c r="G37" s="290" t="n">
        <v>52.5</v>
      </c>
      <c r="H37" s="291" t="n">
        <v>0</v>
      </c>
      <c r="I37" s="292" t="n">
        <f aca="false">ROUND(G37*H37,2)</f>
        <v>0</v>
      </c>
      <c r="J37" s="293" t="n">
        <v>0</v>
      </c>
      <c r="K37" s="290" t="n">
        <f aca="false">G37*J37</f>
        <v>0</v>
      </c>
      <c r="L37" s="293" t="n">
        <v>0</v>
      </c>
      <c r="M37" s="290" t="n">
        <f aca="false">G37*L37</f>
        <v>0</v>
      </c>
      <c r="N37" s="294" t="n">
        <v>21</v>
      </c>
      <c r="O37" s="295" t="n">
        <v>256</v>
      </c>
      <c r="P37" s="296" t="s">
        <v>172</v>
      </c>
    </row>
    <row r="38" s="125" customFormat="true" ht="13.5" hidden="false" customHeight="true" outlineLevel="0" collapsed="false">
      <c r="A38" s="287" t="s">
        <v>227</v>
      </c>
      <c r="B38" s="287" t="s">
        <v>236</v>
      </c>
      <c r="C38" s="287" t="s">
        <v>237</v>
      </c>
      <c r="D38" s="288" t="s">
        <v>418</v>
      </c>
      <c r="E38" s="289" t="s">
        <v>419</v>
      </c>
      <c r="F38" s="287" t="s">
        <v>177</v>
      </c>
      <c r="G38" s="290" t="n">
        <v>1</v>
      </c>
      <c r="H38" s="291" t="n">
        <v>0</v>
      </c>
      <c r="I38" s="292" t="n">
        <f aca="false">ROUND(G38*H38,2)</f>
        <v>0</v>
      </c>
      <c r="J38" s="293" t="n">
        <v>0</v>
      </c>
      <c r="K38" s="290" t="n">
        <f aca="false">G38*J38</f>
        <v>0</v>
      </c>
      <c r="L38" s="293" t="n">
        <v>0</v>
      </c>
      <c r="M38" s="290" t="n">
        <f aca="false">G38*L38</f>
        <v>0</v>
      </c>
      <c r="N38" s="294" t="n">
        <v>21</v>
      </c>
      <c r="O38" s="295" t="n">
        <v>256</v>
      </c>
      <c r="P38" s="296" t="s">
        <v>172</v>
      </c>
    </row>
    <row r="39" s="125" customFormat="true" ht="13.5" hidden="false" customHeight="true" outlineLevel="0" collapsed="false">
      <c r="A39" s="287" t="s">
        <v>230</v>
      </c>
      <c r="B39" s="287" t="s">
        <v>236</v>
      </c>
      <c r="C39" s="287" t="s">
        <v>237</v>
      </c>
      <c r="D39" s="288" t="s">
        <v>265</v>
      </c>
      <c r="E39" s="289" t="s">
        <v>266</v>
      </c>
      <c r="F39" s="287" t="s">
        <v>177</v>
      </c>
      <c r="G39" s="290" t="n">
        <v>8</v>
      </c>
      <c r="H39" s="291" t="n">
        <v>0</v>
      </c>
      <c r="I39" s="292" t="n">
        <f aca="false">ROUND(G39*H39,2)</f>
        <v>0</v>
      </c>
      <c r="J39" s="293" t="n">
        <v>0</v>
      </c>
      <c r="K39" s="290" t="n">
        <f aca="false">G39*J39</f>
        <v>0</v>
      </c>
      <c r="L39" s="293" t="n">
        <v>0</v>
      </c>
      <c r="M39" s="290" t="n">
        <f aca="false">G39*L39</f>
        <v>0</v>
      </c>
      <c r="N39" s="294" t="n">
        <v>21</v>
      </c>
      <c r="O39" s="295" t="n">
        <v>256</v>
      </c>
      <c r="P39" s="296" t="s">
        <v>172</v>
      </c>
    </row>
    <row r="40" s="125" customFormat="true" ht="13.5" hidden="false" customHeight="true" outlineLevel="0" collapsed="false">
      <c r="A40" s="287" t="s">
        <v>235</v>
      </c>
      <c r="B40" s="287" t="s">
        <v>236</v>
      </c>
      <c r="C40" s="287" t="s">
        <v>237</v>
      </c>
      <c r="D40" s="288" t="s">
        <v>268</v>
      </c>
      <c r="E40" s="289" t="s">
        <v>269</v>
      </c>
      <c r="F40" s="287" t="s">
        <v>270</v>
      </c>
      <c r="G40" s="290" t="n">
        <v>1</v>
      </c>
      <c r="H40" s="291" t="n">
        <v>0</v>
      </c>
      <c r="I40" s="292" t="n">
        <f aca="false">ROUND(G40*H40,2)</f>
        <v>0</v>
      </c>
      <c r="J40" s="293" t="n">
        <v>0</v>
      </c>
      <c r="K40" s="290" t="n">
        <f aca="false">G40*J40</f>
        <v>0</v>
      </c>
      <c r="L40" s="293" t="n">
        <v>0</v>
      </c>
      <c r="M40" s="290" t="n">
        <f aca="false">G40*L40</f>
        <v>0</v>
      </c>
      <c r="N40" s="294" t="n">
        <v>21</v>
      </c>
      <c r="O40" s="295" t="n">
        <v>256</v>
      </c>
      <c r="P40" s="296" t="s">
        <v>172</v>
      </c>
    </row>
    <row r="41" s="258" customFormat="true" ht="12.75" hidden="false" customHeight="true" outlineLevel="0" collapsed="false">
      <c r="B41" s="254" t="s">
        <v>123</v>
      </c>
      <c r="D41" s="255" t="s">
        <v>282</v>
      </c>
      <c r="E41" s="255" t="s">
        <v>283</v>
      </c>
      <c r="I41" s="256" t="n">
        <f aca="false">SUM(I42:I52)</f>
        <v>0</v>
      </c>
      <c r="K41" s="257" t="n">
        <f aca="false">SUM(K42:K52)</f>
        <v>0</v>
      </c>
      <c r="M41" s="257" t="n">
        <f aca="false">SUM(M42:M52)</f>
        <v>0</v>
      </c>
      <c r="P41" s="255" t="s">
        <v>22</v>
      </c>
    </row>
    <row r="42" s="125" customFormat="true" ht="13.5" hidden="false" customHeight="true" outlineLevel="0" collapsed="false">
      <c r="A42" s="278" t="s">
        <v>240</v>
      </c>
      <c r="B42" s="278" t="s">
        <v>173</v>
      </c>
      <c r="C42" s="278" t="s">
        <v>174</v>
      </c>
      <c r="D42" s="279" t="s">
        <v>285</v>
      </c>
      <c r="E42" s="280" t="s">
        <v>286</v>
      </c>
      <c r="F42" s="278" t="s">
        <v>177</v>
      </c>
      <c r="G42" s="281" t="n">
        <v>1</v>
      </c>
      <c r="H42" s="282" t="n">
        <v>0</v>
      </c>
      <c r="I42" s="283" t="n">
        <f aca="false">ROUND(G42*H42,2)</f>
        <v>0</v>
      </c>
      <c r="J42" s="284" t="n">
        <v>0</v>
      </c>
      <c r="K42" s="281" t="n">
        <f aca="false">G42*J42</f>
        <v>0</v>
      </c>
      <c r="L42" s="284" t="n">
        <v>0</v>
      </c>
      <c r="M42" s="281" t="n">
        <f aca="false">G42*L42</f>
        <v>0</v>
      </c>
      <c r="N42" s="285" t="n">
        <v>21</v>
      </c>
      <c r="O42" s="286" t="n">
        <v>64</v>
      </c>
      <c r="P42" s="125" t="s">
        <v>172</v>
      </c>
    </row>
    <row r="43" s="125" customFormat="true" ht="13.5" hidden="false" customHeight="true" outlineLevel="0" collapsed="false">
      <c r="A43" s="278" t="s">
        <v>243</v>
      </c>
      <c r="B43" s="278" t="s">
        <v>173</v>
      </c>
      <c r="C43" s="278" t="s">
        <v>174</v>
      </c>
      <c r="D43" s="279" t="s">
        <v>288</v>
      </c>
      <c r="E43" s="280" t="s">
        <v>289</v>
      </c>
      <c r="F43" s="278" t="s">
        <v>290</v>
      </c>
      <c r="G43" s="281" t="n">
        <v>1</v>
      </c>
      <c r="H43" s="282" t="n">
        <v>0</v>
      </c>
      <c r="I43" s="283" t="n">
        <f aca="false">ROUND(G43*H43,2)</f>
        <v>0</v>
      </c>
      <c r="J43" s="284" t="n">
        <v>0</v>
      </c>
      <c r="K43" s="281" t="n">
        <f aca="false">G43*J43</f>
        <v>0</v>
      </c>
      <c r="L43" s="284" t="n">
        <v>0</v>
      </c>
      <c r="M43" s="281" t="n">
        <f aca="false">G43*L43</f>
        <v>0</v>
      </c>
      <c r="N43" s="285" t="n">
        <v>21</v>
      </c>
      <c r="O43" s="286" t="n">
        <v>64</v>
      </c>
      <c r="P43" s="125" t="s">
        <v>172</v>
      </c>
    </row>
    <row r="44" s="125" customFormat="true" ht="13.5" hidden="false" customHeight="true" outlineLevel="0" collapsed="false">
      <c r="A44" s="278" t="s">
        <v>247</v>
      </c>
      <c r="B44" s="278" t="s">
        <v>173</v>
      </c>
      <c r="C44" s="278" t="s">
        <v>174</v>
      </c>
      <c r="D44" s="279" t="s">
        <v>302</v>
      </c>
      <c r="E44" s="280" t="s">
        <v>303</v>
      </c>
      <c r="F44" s="278" t="s">
        <v>192</v>
      </c>
      <c r="G44" s="281" t="n">
        <v>16</v>
      </c>
      <c r="H44" s="282" t="n">
        <v>0</v>
      </c>
      <c r="I44" s="283" t="n">
        <f aca="false">ROUND(G44*H44,2)</f>
        <v>0</v>
      </c>
      <c r="J44" s="284" t="n">
        <v>0</v>
      </c>
      <c r="K44" s="281" t="n">
        <f aca="false">G44*J44</f>
        <v>0</v>
      </c>
      <c r="L44" s="284" t="n">
        <v>0</v>
      </c>
      <c r="M44" s="281" t="n">
        <f aca="false">G44*L44</f>
        <v>0</v>
      </c>
      <c r="N44" s="285" t="n">
        <v>21</v>
      </c>
      <c r="O44" s="286" t="n">
        <v>64</v>
      </c>
      <c r="P44" s="125" t="s">
        <v>172</v>
      </c>
    </row>
    <row r="45" s="125" customFormat="true" ht="13.5" hidden="false" customHeight="true" outlineLevel="0" collapsed="false">
      <c r="A45" s="278" t="s">
        <v>250</v>
      </c>
      <c r="B45" s="278" t="s">
        <v>173</v>
      </c>
      <c r="C45" s="278" t="s">
        <v>174</v>
      </c>
      <c r="D45" s="279" t="s">
        <v>305</v>
      </c>
      <c r="E45" s="280" t="s">
        <v>306</v>
      </c>
      <c r="F45" s="278" t="s">
        <v>192</v>
      </c>
      <c r="G45" s="281" t="n">
        <v>16</v>
      </c>
      <c r="H45" s="282" t="n">
        <v>0</v>
      </c>
      <c r="I45" s="283" t="n">
        <f aca="false">ROUND(G45*H45,2)</f>
        <v>0</v>
      </c>
      <c r="J45" s="284" t="n">
        <v>0</v>
      </c>
      <c r="K45" s="281" t="n">
        <f aca="false">G45*J45</f>
        <v>0</v>
      </c>
      <c r="L45" s="284" t="n">
        <v>0</v>
      </c>
      <c r="M45" s="281" t="n">
        <f aca="false">G45*L45</f>
        <v>0</v>
      </c>
      <c r="N45" s="285" t="n">
        <v>21</v>
      </c>
      <c r="O45" s="286" t="n">
        <v>64</v>
      </c>
      <c r="P45" s="125" t="s">
        <v>172</v>
      </c>
    </row>
    <row r="46" s="125" customFormat="true" ht="13.5" hidden="false" customHeight="true" outlineLevel="0" collapsed="false">
      <c r="A46" s="278" t="s">
        <v>75</v>
      </c>
      <c r="B46" s="278" t="s">
        <v>173</v>
      </c>
      <c r="C46" s="278" t="s">
        <v>174</v>
      </c>
      <c r="D46" s="279" t="s">
        <v>308</v>
      </c>
      <c r="E46" s="280" t="s">
        <v>309</v>
      </c>
      <c r="F46" s="278" t="s">
        <v>192</v>
      </c>
      <c r="G46" s="281" t="n">
        <v>16</v>
      </c>
      <c r="H46" s="282" t="n">
        <v>0</v>
      </c>
      <c r="I46" s="283" t="n">
        <f aca="false">ROUND(G46*H46,2)</f>
        <v>0</v>
      </c>
      <c r="J46" s="284" t="n">
        <v>0</v>
      </c>
      <c r="K46" s="281" t="n">
        <f aca="false">G46*J46</f>
        <v>0</v>
      </c>
      <c r="L46" s="284" t="n">
        <v>0</v>
      </c>
      <c r="M46" s="281" t="n">
        <f aca="false">G46*L46</f>
        <v>0</v>
      </c>
      <c r="N46" s="285" t="n">
        <v>21</v>
      </c>
      <c r="O46" s="286" t="n">
        <v>64</v>
      </c>
      <c r="P46" s="125" t="s">
        <v>172</v>
      </c>
    </row>
    <row r="47" s="125" customFormat="true" ht="13.5" hidden="false" customHeight="true" outlineLevel="0" collapsed="false">
      <c r="A47" s="278" t="s">
        <v>255</v>
      </c>
      <c r="B47" s="278" t="s">
        <v>173</v>
      </c>
      <c r="C47" s="278" t="s">
        <v>174</v>
      </c>
      <c r="D47" s="279" t="s">
        <v>311</v>
      </c>
      <c r="E47" s="280" t="s">
        <v>312</v>
      </c>
      <c r="F47" s="278" t="s">
        <v>192</v>
      </c>
      <c r="G47" s="281" t="n">
        <v>16</v>
      </c>
      <c r="H47" s="282" t="n">
        <v>0</v>
      </c>
      <c r="I47" s="283" t="n">
        <f aca="false">ROUND(G47*H47,2)</f>
        <v>0</v>
      </c>
      <c r="J47" s="284" t="n">
        <v>0</v>
      </c>
      <c r="K47" s="281" t="n">
        <f aca="false">G47*J47</f>
        <v>0</v>
      </c>
      <c r="L47" s="284" t="n">
        <v>0</v>
      </c>
      <c r="M47" s="281" t="n">
        <f aca="false">G47*L47</f>
        <v>0</v>
      </c>
      <c r="N47" s="285" t="n">
        <v>21</v>
      </c>
      <c r="O47" s="286" t="n">
        <v>64</v>
      </c>
      <c r="P47" s="125" t="s">
        <v>172</v>
      </c>
    </row>
    <row r="48" s="125" customFormat="true" ht="13.5" hidden="false" customHeight="true" outlineLevel="0" collapsed="false">
      <c r="A48" s="278" t="s">
        <v>19</v>
      </c>
      <c r="B48" s="278" t="s">
        <v>173</v>
      </c>
      <c r="C48" s="278" t="s">
        <v>174</v>
      </c>
      <c r="D48" s="279" t="s">
        <v>314</v>
      </c>
      <c r="E48" s="280" t="s">
        <v>315</v>
      </c>
      <c r="F48" s="278" t="s">
        <v>316</v>
      </c>
      <c r="G48" s="281" t="n">
        <v>8</v>
      </c>
      <c r="H48" s="282" t="n">
        <v>0</v>
      </c>
      <c r="I48" s="283" t="n">
        <f aca="false">ROUND(G48*H48,2)</f>
        <v>0</v>
      </c>
      <c r="J48" s="284" t="n">
        <v>0</v>
      </c>
      <c r="K48" s="281" t="n">
        <f aca="false">G48*J48</f>
        <v>0</v>
      </c>
      <c r="L48" s="284" t="n">
        <v>0</v>
      </c>
      <c r="M48" s="281" t="n">
        <f aca="false">G48*L48</f>
        <v>0</v>
      </c>
      <c r="N48" s="285" t="n">
        <v>21</v>
      </c>
      <c r="O48" s="286" t="n">
        <v>64</v>
      </c>
      <c r="P48" s="125" t="s">
        <v>172</v>
      </c>
    </row>
    <row r="49" s="125" customFormat="true" ht="13.5" hidden="false" customHeight="true" outlineLevel="0" collapsed="false">
      <c r="A49" s="278" t="s">
        <v>258</v>
      </c>
      <c r="B49" s="278" t="s">
        <v>173</v>
      </c>
      <c r="C49" s="278" t="s">
        <v>174</v>
      </c>
      <c r="D49" s="279" t="s">
        <v>292</v>
      </c>
      <c r="E49" s="280" t="s">
        <v>293</v>
      </c>
      <c r="F49" s="278" t="s">
        <v>290</v>
      </c>
      <c r="G49" s="281" t="n">
        <v>0.8</v>
      </c>
      <c r="H49" s="282" t="n">
        <v>0</v>
      </c>
      <c r="I49" s="283" t="n">
        <f aca="false">ROUND(G49*H49,2)</f>
        <v>0</v>
      </c>
      <c r="J49" s="284" t="n">
        <v>0</v>
      </c>
      <c r="K49" s="281" t="n">
        <f aca="false">G49*J49</f>
        <v>0</v>
      </c>
      <c r="L49" s="284" t="n">
        <v>0</v>
      </c>
      <c r="M49" s="281" t="n">
        <f aca="false">G49*L49</f>
        <v>0</v>
      </c>
      <c r="N49" s="285" t="n">
        <v>21</v>
      </c>
      <c r="O49" s="286" t="n">
        <v>64</v>
      </c>
      <c r="P49" s="125" t="s">
        <v>172</v>
      </c>
    </row>
    <row r="50" s="125" customFormat="true" ht="13.5" hidden="false" customHeight="true" outlineLevel="0" collapsed="false">
      <c r="A50" s="278" t="s">
        <v>261</v>
      </c>
      <c r="B50" s="278" t="s">
        <v>173</v>
      </c>
      <c r="C50" s="278" t="s">
        <v>174</v>
      </c>
      <c r="D50" s="279" t="s">
        <v>295</v>
      </c>
      <c r="E50" s="280" t="s">
        <v>296</v>
      </c>
      <c r="F50" s="278" t="s">
        <v>290</v>
      </c>
      <c r="G50" s="281" t="n">
        <v>0.8</v>
      </c>
      <c r="H50" s="282" t="n">
        <v>0</v>
      </c>
      <c r="I50" s="283" t="n">
        <f aca="false">ROUND(G50*H50,2)</f>
        <v>0</v>
      </c>
      <c r="J50" s="284" t="n">
        <v>0</v>
      </c>
      <c r="K50" s="281" t="n">
        <f aca="false">G50*J50</f>
        <v>0</v>
      </c>
      <c r="L50" s="284" t="n">
        <v>0</v>
      </c>
      <c r="M50" s="281" t="n">
        <f aca="false">G50*L50</f>
        <v>0</v>
      </c>
      <c r="N50" s="285" t="n">
        <v>21</v>
      </c>
      <c r="O50" s="286" t="n">
        <v>64</v>
      </c>
      <c r="P50" s="125" t="s">
        <v>172</v>
      </c>
    </row>
    <row r="51" s="125" customFormat="true" ht="13.5" hidden="false" customHeight="true" outlineLevel="0" collapsed="false">
      <c r="A51" s="278" t="s">
        <v>264</v>
      </c>
      <c r="B51" s="278" t="s">
        <v>173</v>
      </c>
      <c r="C51" s="278" t="s">
        <v>174</v>
      </c>
      <c r="D51" s="279" t="s">
        <v>298</v>
      </c>
      <c r="E51" s="280" t="s">
        <v>299</v>
      </c>
      <c r="F51" s="278" t="s">
        <v>300</v>
      </c>
      <c r="G51" s="281" t="n">
        <v>0.8</v>
      </c>
      <c r="H51" s="282" t="n">
        <v>0</v>
      </c>
      <c r="I51" s="283" t="n">
        <f aca="false">ROUND(G51*H51,2)</f>
        <v>0</v>
      </c>
      <c r="J51" s="284" t="n">
        <v>0</v>
      </c>
      <c r="K51" s="281" t="n">
        <f aca="false">G51*J51</f>
        <v>0</v>
      </c>
      <c r="L51" s="284" t="n">
        <v>0</v>
      </c>
      <c r="M51" s="281" t="n">
        <f aca="false">G51*L51</f>
        <v>0</v>
      </c>
      <c r="N51" s="285" t="n">
        <v>21</v>
      </c>
      <c r="O51" s="286" t="n">
        <v>64</v>
      </c>
      <c r="P51" s="125" t="s">
        <v>172</v>
      </c>
    </row>
    <row r="52" s="125" customFormat="true" ht="13.5" hidden="false" customHeight="true" outlineLevel="0" collapsed="false">
      <c r="A52" s="278" t="s">
        <v>267</v>
      </c>
      <c r="B52" s="278" t="s">
        <v>173</v>
      </c>
      <c r="C52" s="278" t="s">
        <v>174</v>
      </c>
      <c r="D52" s="279" t="s">
        <v>365</v>
      </c>
      <c r="E52" s="280" t="s">
        <v>366</v>
      </c>
      <c r="F52" s="278" t="s">
        <v>223</v>
      </c>
      <c r="G52" s="281" t="n">
        <v>1</v>
      </c>
      <c r="H52" s="282" t="n">
        <v>0</v>
      </c>
      <c r="I52" s="283" t="n">
        <f aca="false">ROUND(G52*H52,2)</f>
        <v>0</v>
      </c>
      <c r="J52" s="284" t="n">
        <v>0</v>
      </c>
      <c r="K52" s="281" t="n">
        <f aca="false">G52*J52</f>
        <v>0</v>
      </c>
      <c r="L52" s="284" t="n">
        <v>0</v>
      </c>
      <c r="M52" s="281" t="n">
        <f aca="false">G52*L52</f>
        <v>0</v>
      </c>
      <c r="N52" s="285" t="n">
        <v>21</v>
      </c>
      <c r="O52" s="286" t="n">
        <v>64</v>
      </c>
      <c r="P52" s="125" t="s">
        <v>172</v>
      </c>
    </row>
    <row r="53" s="258" customFormat="true" ht="12.75" hidden="false" customHeight="true" outlineLevel="0" collapsed="false">
      <c r="B53" s="254" t="s">
        <v>123</v>
      </c>
      <c r="D53" s="255" t="s">
        <v>331</v>
      </c>
      <c r="E53" s="255" t="s">
        <v>332</v>
      </c>
      <c r="I53" s="256" t="n">
        <f aca="false">I54</f>
        <v>0</v>
      </c>
      <c r="K53" s="257" t="n">
        <f aca="false">K54</f>
        <v>0</v>
      </c>
      <c r="M53" s="257" t="n">
        <f aca="false">M54</f>
        <v>0</v>
      </c>
      <c r="P53" s="255" t="s">
        <v>22</v>
      </c>
    </row>
    <row r="54" s="125" customFormat="true" ht="13.5" hidden="false" customHeight="true" outlineLevel="0" collapsed="false">
      <c r="A54" s="278" t="s">
        <v>273</v>
      </c>
      <c r="B54" s="278" t="s">
        <v>173</v>
      </c>
      <c r="C54" s="278" t="s">
        <v>174</v>
      </c>
      <c r="D54" s="279" t="s">
        <v>334</v>
      </c>
      <c r="E54" s="280" t="s">
        <v>420</v>
      </c>
      <c r="F54" s="278" t="s">
        <v>270</v>
      </c>
      <c r="G54" s="281" t="n">
        <v>1</v>
      </c>
      <c r="H54" s="282" t="n">
        <v>0</v>
      </c>
      <c r="I54" s="283" t="n">
        <f aca="false">ROUND(G54*H54,2)</f>
        <v>0</v>
      </c>
      <c r="J54" s="284" t="n">
        <v>0</v>
      </c>
      <c r="K54" s="281" t="n">
        <f aca="false">G54*J54</f>
        <v>0</v>
      </c>
      <c r="L54" s="284" t="n">
        <v>0</v>
      </c>
      <c r="M54" s="281" t="n">
        <f aca="false">G54*L54</f>
        <v>0</v>
      </c>
      <c r="N54" s="285" t="n">
        <v>21</v>
      </c>
      <c r="O54" s="286" t="n">
        <v>64</v>
      </c>
      <c r="P54" s="125" t="s">
        <v>172</v>
      </c>
    </row>
    <row r="55" s="259" customFormat="true" ht="12.75" hidden="false" customHeight="true" outlineLevel="0" collapsed="false">
      <c r="E55" s="260" t="s">
        <v>149</v>
      </c>
      <c r="I55" s="261" t="n">
        <f aca="false">I19+I24+I34+I41+I53</f>
        <v>0</v>
      </c>
      <c r="K55" s="262" t="n">
        <f aca="false">K19+K24+K34+K41+K53</f>
        <v>0</v>
      </c>
      <c r="M55" s="262" t="n">
        <f aca="false">M19+M24+M34+M41+M53</f>
        <v>0</v>
      </c>
    </row>
  </sheetData>
  <sheetProtection sheet="true" password="d1ae"/>
  <protectedRanges>
    <protectedRange name="Oblast1" sqref="H20 H21:H23 H25:H33 H35:H40 H42:H52 H54"/>
  </protectedRange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95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>&amp;C&amp;"Arial Narrow,Regular"&amp;12&amp;P&amp;R&amp;"Arial Narrow,Regular"&amp;12HPO 4 - 7 - 24013 r.1</oddFooter>
  </headerFooter>
  <rowBreaks count="1" manualBreakCount="1">
    <brk id="4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0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50" activeCellId="0" sqref="R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.42"/>
    <col collapsed="false" customWidth="true" hidden="false" outlineLevel="0" max="2" min="2" style="113" width="1.85"/>
    <col collapsed="false" customWidth="true" hidden="false" outlineLevel="0" max="3" min="3" style="113" width="2.7"/>
    <col collapsed="false" customWidth="true" hidden="false" outlineLevel="0" max="4" min="4" style="113" width="6.85"/>
    <col collapsed="false" customWidth="true" hidden="false" outlineLevel="0" max="5" min="5" style="113" width="13.56"/>
    <col collapsed="false" customWidth="true" hidden="false" outlineLevel="0" max="6" min="6" style="113" width="0.56"/>
    <col collapsed="false" customWidth="true" hidden="false" outlineLevel="0" max="7" min="7" style="113" width="2.56"/>
    <col collapsed="false" customWidth="true" hidden="false" outlineLevel="0" max="8" min="8" style="113" width="2.7"/>
    <col collapsed="false" customWidth="true" hidden="false" outlineLevel="0" max="9" min="9" style="113" width="9.7"/>
    <col collapsed="false" customWidth="true" hidden="false" outlineLevel="0" max="10" min="10" style="113" width="13.56"/>
    <col collapsed="false" customWidth="true" hidden="false" outlineLevel="0" max="11" min="11" style="113" width="0.7"/>
    <col collapsed="false" customWidth="true" hidden="false" outlineLevel="0" max="12" min="12" style="113" width="2.42"/>
    <col collapsed="false" customWidth="true" hidden="false" outlineLevel="0" max="13" min="13" style="113" width="2.84"/>
    <col collapsed="false" customWidth="true" hidden="false" outlineLevel="0" max="14" min="14" style="113" width="1.99"/>
    <col collapsed="false" customWidth="true" hidden="false" outlineLevel="0" max="15" min="15" style="113" width="12.7"/>
    <col collapsed="false" customWidth="true" hidden="false" outlineLevel="0" max="16" min="16" style="113" width="2.84"/>
    <col collapsed="false" customWidth="true" hidden="false" outlineLevel="0" max="17" min="17" style="113" width="1.99"/>
    <col collapsed="false" customWidth="true" hidden="false" outlineLevel="0" max="18" min="18" style="113" width="13.56"/>
    <col collapsed="false" customWidth="true" hidden="false" outlineLevel="0" max="19" min="19" style="113" width="0.56"/>
    <col collapsed="false" customWidth="false" hidden="false" outlineLevel="0" max="257" min="20" style="113" width="9.14"/>
  </cols>
  <sheetData>
    <row r="1" customFormat="false" ht="12" hidden="true" customHeight="true" outlineLevel="0" collapsed="false">
      <c r="A1" s="114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6"/>
    </row>
    <row r="2" customFormat="false" ht="23.25" hidden="false" customHeight="true" outlineLevel="0" collapsed="false">
      <c r="A2" s="114"/>
      <c r="B2" s="115"/>
      <c r="C2" s="115"/>
      <c r="D2" s="117" t="s">
        <v>58</v>
      </c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5"/>
      <c r="S2" s="116"/>
    </row>
    <row r="3" customFormat="false" ht="12" hidden="true" customHeight="true" outlineLevel="0" collapsed="false">
      <c r="A3" s="118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20"/>
    </row>
    <row r="4" customFormat="false" ht="8.25" hidden="false" customHeight="true" outlineLevel="0" collapsed="false">
      <c r="A4" s="121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3"/>
    </row>
    <row r="5" customFormat="false" ht="24" hidden="false" customHeight="true" outlineLevel="0" collapsed="false">
      <c r="A5" s="124"/>
      <c r="B5" s="125" t="s">
        <v>59</v>
      </c>
      <c r="C5" s="125"/>
      <c r="D5" s="125"/>
      <c r="E5" s="126" t="s">
        <v>27</v>
      </c>
      <c r="F5" s="126"/>
      <c r="G5" s="126"/>
      <c r="H5" s="126"/>
      <c r="I5" s="126"/>
      <c r="J5" s="126"/>
      <c r="K5" s="125"/>
      <c r="L5" s="125"/>
      <c r="M5" s="125"/>
      <c r="N5" s="125"/>
      <c r="O5" s="125" t="s">
        <v>60</v>
      </c>
      <c r="P5" s="127" t="s">
        <v>61</v>
      </c>
      <c r="Q5" s="128"/>
      <c r="R5" s="129"/>
      <c r="S5" s="130"/>
    </row>
    <row r="6" customFormat="false" ht="17.25" hidden="true" customHeight="true" outlineLevel="0" collapsed="false">
      <c r="A6" s="124"/>
      <c r="B6" s="125" t="s">
        <v>62</v>
      </c>
      <c r="C6" s="125"/>
      <c r="D6" s="125"/>
      <c r="E6" s="131" t="s">
        <v>63</v>
      </c>
      <c r="F6" s="125"/>
      <c r="G6" s="125"/>
      <c r="H6" s="125"/>
      <c r="I6" s="125"/>
      <c r="J6" s="132"/>
      <c r="K6" s="125"/>
      <c r="L6" s="125"/>
      <c r="M6" s="125"/>
      <c r="N6" s="125"/>
      <c r="O6" s="125"/>
      <c r="P6" s="133"/>
      <c r="Q6" s="134"/>
      <c r="R6" s="132"/>
      <c r="S6" s="130"/>
    </row>
    <row r="7" customFormat="false" ht="24" hidden="false" customHeight="true" outlineLevel="0" collapsed="false">
      <c r="A7" s="124"/>
      <c r="B7" s="125" t="s">
        <v>64</v>
      </c>
      <c r="C7" s="125"/>
      <c r="D7" s="125"/>
      <c r="E7" s="135" t="s">
        <v>65</v>
      </c>
      <c r="F7" s="135"/>
      <c r="G7" s="135"/>
      <c r="H7" s="135"/>
      <c r="I7" s="135"/>
      <c r="J7" s="135"/>
      <c r="K7" s="125"/>
      <c r="L7" s="125"/>
      <c r="M7" s="125"/>
      <c r="N7" s="125"/>
      <c r="O7" s="125" t="s">
        <v>66</v>
      </c>
      <c r="P7" s="136"/>
      <c r="Q7" s="134"/>
      <c r="R7" s="132"/>
      <c r="S7" s="130"/>
    </row>
    <row r="8" customFormat="false" ht="17.25" hidden="true" customHeight="true" outlineLevel="0" collapsed="false">
      <c r="A8" s="124"/>
      <c r="B8" s="125" t="s">
        <v>67</v>
      </c>
      <c r="C8" s="125"/>
      <c r="D8" s="125"/>
      <c r="E8" s="131" t="s">
        <v>68</v>
      </c>
      <c r="F8" s="125"/>
      <c r="G8" s="125"/>
      <c r="H8" s="125"/>
      <c r="I8" s="125"/>
      <c r="J8" s="132"/>
      <c r="K8" s="125"/>
      <c r="L8" s="125"/>
      <c r="M8" s="125"/>
      <c r="N8" s="125"/>
      <c r="O8" s="125"/>
      <c r="P8" s="133"/>
      <c r="Q8" s="134"/>
      <c r="R8" s="132"/>
      <c r="S8" s="130"/>
    </row>
    <row r="9" customFormat="false" ht="17.25" hidden="false" customHeight="true" outlineLevel="0" collapsed="false">
      <c r="A9" s="124"/>
      <c r="B9" s="125" t="s">
        <v>10</v>
      </c>
      <c r="C9" s="125"/>
      <c r="D9" s="125"/>
      <c r="E9" s="136" t="s">
        <v>69</v>
      </c>
      <c r="F9" s="125"/>
      <c r="G9" s="125"/>
      <c r="H9" s="125"/>
      <c r="I9" s="125"/>
      <c r="J9" s="132"/>
      <c r="K9" s="125"/>
      <c r="L9" s="125"/>
      <c r="M9" s="125"/>
      <c r="N9" s="125"/>
      <c r="O9" s="125"/>
      <c r="P9" s="133"/>
      <c r="Q9" s="134"/>
      <c r="R9" s="132"/>
      <c r="S9" s="130"/>
    </row>
    <row r="10" customFormat="false" ht="24" hidden="false" customHeight="true" outlineLevel="0" collapsed="false">
      <c r="A10" s="124"/>
      <c r="B10" s="125" t="s">
        <v>70</v>
      </c>
      <c r="C10" s="125"/>
      <c r="D10" s="125"/>
      <c r="E10" s="137" t="s">
        <v>71</v>
      </c>
      <c r="F10" s="137"/>
      <c r="G10" s="137"/>
      <c r="H10" s="137"/>
      <c r="I10" s="137"/>
      <c r="J10" s="137"/>
      <c r="K10" s="125"/>
      <c r="L10" s="125"/>
      <c r="M10" s="125"/>
      <c r="N10" s="125"/>
      <c r="O10" s="125" t="s">
        <v>72</v>
      </c>
      <c r="P10" s="138" t="s">
        <v>73</v>
      </c>
      <c r="Q10" s="138"/>
      <c r="R10" s="138"/>
      <c r="S10" s="130"/>
    </row>
    <row r="11" customFormat="false" ht="17.25" hidden="true" customHeight="true" outlineLevel="0" collapsed="false">
      <c r="A11" s="124"/>
      <c r="B11" s="125" t="s">
        <v>74</v>
      </c>
      <c r="C11" s="125"/>
      <c r="D11" s="125"/>
      <c r="E11" s="139" t="s">
        <v>75</v>
      </c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34"/>
      <c r="Q11" s="134"/>
      <c r="R11" s="125"/>
      <c r="S11" s="130"/>
    </row>
    <row r="12" customFormat="false" ht="17.25" hidden="true" customHeight="true" outlineLevel="0" collapsed="false">
      <c r="A12" s="124"/>
      <c r="B12" s="125" t="s">
        <v>76</v>
      </c>
      <c r="C12" s="125"/>
      <c r="D12" s="125"/>
      <c r="E12" s="140" t="s">
        <v>61</v>
      </c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34"/>
      <c r="Q12" s="134"/>
      <c r="R12" s="125"/>
      <c r="S12" s="130"/>
    </row>
    <row r="13" customFormat="false" ht="17.25" hidden="true" customHeight="true" outlineLevel="0" collapsed="false">
      <c r="A13" s="124"/>
      <c r="B13" s="125" t="s">
        <v>77</v>
      </c>
      <c r="C13" s="125"/>
      <c r="D13" s="125"/>
      <c r="E13" s="140" t="s">
        <v>61</v>
      </c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34"/>
      <c r="Q13" s="134"/>
      <c r="R13" s="125"/>
      <c r="S13" s="130"/>
    </row>
    <row r="14" customFormat="false" ht="17.25" hidden="true" customHeight="true" outlineLevel="0" collapsed="false">
      <c r="A14" s="124"/>
      <c r="B14" s="125"/>
      <c r="C14" s="125"/>
      <c r="D14" s="125"/>
      <c r="E14" s="140" t="s">
        <v>61</v>
      </c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34"/>
      <c r="Q14" s="134"/>
      <c r="R14" s="125"/>
      <c r="S14" s="130"/>
    </row>
    <row r="15" customFormat="false" ht="17.25" hidden="true" customHeight="true" outlineLevel="0" collapsed="false">
      <c r="A15" s="124"/>
      <c r="B15" s="125"/>
      <c r="C15" s="125"/>
      <c r="D15" s="125"/>
      <c r="E15" s="140" t="s">
        <v>61</v>
      </c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34"/>
      <c r="Q15" s="134"/>
      <c r="R15" s="125"/>
      <c r="S15" s="130"/>
    </row>
    <row r="16" customFormat="false" ht="17.25" hidden="true" customHeight="true" outlineLevel="0" collapsed="false">
      <c r="A16" s="124"/>
      <c r="B16" s="125"/>
      <c r="C16" s="125"/>
      <c r="D16" s="125"/>
      <c r="E16" s="140" t="s">
        <v>61</v>
      </c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34"/>
      <c r="Q16" s="134"/>
      <c r="R16" s="125"/>
      <c r="S16" s="130"/>
    </row>
    <row r="17" customFormat="false" ht="17.25" hidden="true" customHeight="true" outlineLevel="0" collapsed="false">
      <c r="A17" s="124"/>
      <c r="B17" s="125"/>
      <c r="C17" s="125"/>
      <c r="D17" s="125"/>
      <c r="E17" s="140" t="s">
        <v>61</v>
      </c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34"/>
      <c r="Q17" s="134"/>
      <c r="R17" s="125"/>
      <c r="S17" s="130"/>
    </row>
    <row r="18" customFormat="false" ht="17.25" hidden="true" customHeight="true" outlineLevel="0" collapsed="false">
      <c r="A18" s="124"/>
      <c r="B18" s="125"/>
      <c r="C18" s="125"/>
      <c r="D18" s="125"/>
      <c r="E18" s="140" t="s">
        <v>61</v>
      </c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34"/>
      <c r="Q18" s="134"/>
      <c r="R18" s="125"/>
      <c r="S18" s="130"/>
    </row>
    <row r="19" customFormat="false" ht="17.25" hidden="true" customHeight="true" outlineLevel="0" collapsed="false">
      <c r="A19" s="124"/>
      <c r="B19" s="125"/>
      <c r="C19" s="125"/>
      <c r="D19" s="125"/>
      <c r="E19" s="140" t="s">
        <v>61</v>
      </c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34"/>
      <c r="Q19" s="134"/>
      <c r="R19" s="125"/>
      <c r="S19" s="130"/>
    </row>
    <row r="20" customFormat="false" ht="17.25" hidden="true" customHeight="true" outlineLevel="0" collapsed="false">
      <c r="A20" s="124"/>
      <c r="B20" s="125"/>
      <c r="C20" s="125"/>
      <c r="D20" s="125"/>
      <c r="E20" s="140" t="s">
        <v>61</v>
      </c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34"/>
      <c r="Q20" s="134"/>
      <c r="R20" s="125"/>
      <c r="S20" s="130"/>
    </row>
    <row r="21" customFormat="false" ht="17.25" hidden="true" customHeight="true" outlineLevel="0" collapsed="false">
      <c r="A21" s="124"/>
      <c r="B21" s="125"/>
      <c r="C21" s="125"/>
      <c r="D21" s="125"/>
      <c r="E21" s="140" t="s">
        <v>61</v>
      </c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34"/>
      <c r="Q21" s="134"/>
      <c r="R21" s="125"/>
      <c r="S21" s="130"/>
    </row>
    <row r="22" customFormat="false" ht="17.25" hidden="true" customHeight="true" outlineLevel="0" collapsed="false">
      <c r="A22" s="124"/>
      <c r="B22" s="125"/>
      <c r="C22" s="125"/>
      <c r="D22" s="125"/>
      <c r="E22" s="140" t="s">
        <v>61</v>
      </c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34"/>
      <c r="Q22" s="134"/>
      <c r="R22" s="125"/>
      <c r="S22" s="130"/>
    </row>
    <row r="23" customFormat="false" ht="17.25" hidden="true" customHeight="true" outlineLevel="0" collapsed="false">
      <c r="A23" s="124"/>
      <c r="B23" s="125"/>
      <c r="C23" s="125"/>
      <c r="D23" s="125"/>
      <c r="E23" s="140" t="s">
        <v>61</v>
      </c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34"/>
      <c r="Q23" s="134"/>
      <c r="R23" s="125"/>
      <c r="S23" s="130"/>
    </row>
    <row r="24" customFormat="false" ht="17.25" hidden="true" customHeight="true" outlineLevel="0" collapsed="false">
      <c r="A24" s="124"/>
      <c r="B24" s="125"/>
      <c r="C24" s="125"/>
      <c r="D24" s="125"/>
      <c r="E24" s="140" t="s">
        <v>61</v>
      </c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34"/>
      <c r="Q24" s="134"/>
      <c r="R24" s="125"/>
      <c r="S24" s="130"/>
    </row>
    <row r="25" customFormat="false" ht="17.25" hidden="true" customHeight="true" outlineLevel="0" collapsed="false">
      <c r="A25" s="124"/>
      <c r="B25" s="125"/>
      <c r="C25" s="125"/>
      <c r="D25" s="125"/>
      <c r="E25" s="141" t="s">
        <v>61</v>
      </c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34"/>
      <c r="Q25" s="134"/>
      <c r="R25" s="125"/>
      <c r="S25" s="130"/>
    </row>
    <row r="26" customFormat="false" ht="17.25" hidden="false" customHeight="true" outlineLevel="0" collapsed="false">
      <c r="A26" s="124"/>
      <c r="B26" s="142" t="s">
        <v>78</v>
      </c>
      <c r="C26" s="125"/>
      <c r="D26" s="125"/>
      <c r="E26" s="142" t="s">
        <v>33</v>
      </c>
      <c r="F26" s="125"/>
      <c r="G26" s="125"/>
      <c r="H26" s="125"/>
      <c r="I26" s="125"/>
      <c r="J26" s="125"/>
      <c r="K26" s="125"/>
      <c r="L26" s="125"/>
      <c r="M26" s="125"/>
      <c r="N26" s="125"/>
      <c r="O26" s="125" t="s">
        <v>79</v>
      </c>
      <c r="P26" s="125" t="s">
        <v>80</v>
      </c>
      <c r="Q26" s="125"/>
      <c r="R26" s="125"/>
      <c r="S26" s="130"/>
    </row>
    <row r="27" customFormat="false" ht="17.25" hidden="false" customHeight="true" outlineLevel="0" collapsed="false">
      <c r="A27" s="124"/>
      <c r="B27" s="125" t="s">
        <v>81</v>
      </c>
      <c r="C27" s="125"/>
      <c r="D27" s="125"/>
      <c r="E27" s="127" t="s">
        <v>35</v>
      </c>
      <c r="F27" s="143"/>
      <c r="G27" s="143"/>
      <c r="H27" s="143"/>
      <c r="I27" s="143"/>
      <c r="J27" s="129"/>
      <c r="K27" s="125"/>
      <c r="L27" s="125"/>
      <c r="M27" s="125"/>
      <c r="N27" s="125"/>
      <c r="O27" s="144"/>
      <c r="P27" s="145"/>
      <c r="Q27" s="146"/>
      <c r="R27" s="147"/>
      <c r="S27" s="130"/>
    </row>
    <row r="28" customFormat="false" ht="17.25" hidden="false" customHeight="true" outlineLevel="0" collapsed="false">
      <c r="A28" s="124"/>
      <c r="B28" s="125" t="s">
        <v>82</v>
      </c>
      <c r="C28" s="125"/>
      <c r="D28" s="125"/>
      <c r="E28" s="148"/>
      <c r="F28" s="125"/>
      <c r="G28" s="125"/>
      <c r="H28" s="125"/>
      <c r="I28" s="125"/>
      <c r="J28" s="132"/>
      <c r="K28" s="125"/>
      <c r="L28" s="125"/>
      <c r="M28" s="125"/>
      <c r="N28" s="125"/>
      <c r="O28" s="144"/>
      <c r="P28" s="145"/>
      <c r="Q28" s="146"/>
      <c r="R28" s="147"/>
      <c r="S28" s="130"/>
    </row>
    <row r="29" customFormat="false" ht="17.25" hidden="false" customHeight="true" outlineLevel="0" collapsed="false">
      <c r="A29" s="124"/>
      <c r="B29" s="125" t="s">
        <v>83</v>
      </c>
      <c r="C29" s="125"/>
      <c r="D29" s="125"/>
      <c r="E29" s="149"/>
      <c r="F29" s="149"/>
      <c r="G29" s="149"/>
      <c r="H29" s="149"/>
      <c r="I29" s="149"/>
      <c r="J29" s="149"/>
      <c r="K29" s="125"/>
      <c r="L29" s="125"/>
      <c r="M29" s="125"/>
      <c r="N29" s="125"/>
      <c r="O29" s="144"/>
      <c r="P29" s="145"/>
      <c r="Q29" s="146"/>
      <c r="R29" s="147"/>
      <c r="S29" s="130"/>
    </row>
    <row r="30" customFormat="false" ht="17.25" hidden="false" customHeight="true" outlineLevel="0" collapsed="false">
      <c r="A30" s="124"/>
      <c r="B30" s="125"/>
      <c r="C30" s="125"/>
      <c r="D30" s="125"/>
      <c r="E30" s="56" t="s">
        <v>84</v>
      </c>
      <c r="F30" s="125"/>
      <c r="G30" s="125" t="s">
        <v>85</v>
      </c>
      <c r="H30" s="125"/>
      <c r="I30" s="125"/>
      <c r="J30" s="125"/>
      <c r="K30" s="125"/>
      <c r="L30" s="125"/>
      <c r="M30" s="125"/>
      <c r="N30" s="125"/>
      <c r="O30" s="56" t="s">
        <v>86</v>
      </c>
      <c r="P30" s="134"/>
      <c r="Q30" s="134"/>
      <c r="R30" s="150"/>
      <c r="S30" s="130"/>
    </row>
    <row r="31" customFormat="false" ht="17.25" hidden="false" customHeight="true" outlineLevel="0" collapsed="false">
      <c r="A31" s="124"/>
      <c r="B31" s="125"/>
      <c r="C31" s="125"/>
      <c r="D31" s="125"/>
      <c r="E31" s="144"/>
      <c r="F31" s="125"/>
      <c r="G31" s="151"/>
      <c r="H31" s="151"/>
      <c r="I31" s="151"/>
      <c r="J31" s="125"/>
      <c r="K31" s="125"/>
      <c r="L31" s="125"/>
      <c r="M31" s="125"/>
      <c r="N31" s="125"/>
      <c r="O31" s="152"/>
      <c r="P31" s="134"/>
      <c r="Q31" s="134"/>
      <c r="R31" s="153"/>
      <c r="S31" s="130"/>
    </row>
    <row r="32" customFormat="false" ht="8.25" hidden="false" customHeight="true" outlineLevel="0" collapsed="false">
      <c r="A32" s="154"/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6"/>
    </row>
    <row r="33" customFormat="false" ht="20.25" hidden="false" customHeight="true" outlineLevel="0" collapsed="false">
      <c r="A33" s="157"/>
      <c r="B33" s="158"/>
      <c r="C33" s="158"/>
      <c r="D33" s="158"/>
      <c r="E33" s="159" t="s">
        <v>87</v>
      </c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60"/>
    </row>
    <row r="34" customFormat="false" ht="20.25" hidden="false" customHeight="true" outlineLevel="0" collapsed="false">
      <c r="A34" s="161" t="s">
        <v>88</v>
      </c>
      <c r="B34" s="162"/>
      <c r="C34" s="162"/>
      <c r="D34" s="163"/>
      <c r="E34" s="164" t="s">
        <v>89</v>
      </c>
      <c r="F34" s="163"/>
      <c r="G34" s="164" t="s">
        <v>90</v>
      </c>
      <c r="H34" s="162"/>
      <c r="I34" s="163"/>
      <c r="J34" s="164" t="s">
        <v>91</v>
      </c>
      <c r="K34" s="162"/>
      <c r="L34" s="164" t="s">
        <v>92</v>
      </c>
      <c r="M34" s="162"/>
      <c r="N34" s="162"/>
      <c r="O34" s="163"/>
      <c r="P34" s="164" t="s">
        <v>93</v>
      </c>
      <c r="Q34" s="162"/>
      <c r="R34" s="162"/>
      <c r="S34" s="165"/>
    </row>
    <row r="35" customFormat="false" ht="20.25" hidden="false" customHeight="true" outlineLevel="0" collapsed="false">
      <c r="A35" s="166"/>
      <c r="B35" s="167"/>
      <c r="C35" s="167"/>
      <c r="D35" s="168" t="n">
        <v>0</v>
      </c>
      <c r="E35" s="169" t="n">
        <f aca="false">IF(D35=0,0,R47/D35)</f>
        <v>0</v>
      </c>
      <c r="F35" s="170"/>
      <c r="G35" s="171"/>
      <c r="H35" s="167"/>
      <c r="I35" s="168" t="n">
        <v>0</v>
      </c>
      <c r="J35" s="169" t="n">
        <f aca="false">IF(I35=0,0,R47/I35)</f>
        <v>0</v>
      </c>
      <c r="K35" s="172"/>
      <c r="L35" s="171"/>
      <c r="M35" s="167"/>
      <c r="N35" s="167"/>
      <c r="O35" s="168" t="n">
        <v>0</v>
      </c>
      <c r="P35" s="171"/>
      <c r="Q35" s="167"/>
      <c r="R35" s="173" t="n">
        <f aca="false">IF(O35=0,0,R47/O35)</f>
        <v>0</v>
      </c>
      <c r="S35" s="174"/>
    </row>
    <row r="36" customFormat="false" ht="20.25" hidden="false" customHeight="true" outlineLevel="0" collapsed="false">
      <c r="A36" s="157"/>
      <c r="B36" s="158"/>
      <c r="C36" s="158"/>
      <c r="D36" s="158"/>
      <c r="E36" s="159" t="s">
        <v>94</v>
      </c>
      <c r="F36" s="158"/>
      <c r="G36" s="158"/>
      <c r="H36" s="158"/>
      <c r="I36" s="158"/>
      <c r="J36" s="175" t="s">
        <v>95</v>
      </c>
      <c r="K36" s="158"/>
      <c r="L36" s="158"/>
      <c r="M36" s="158"/>
      <c r="N36" s="158"/>
      <c r="O36" s="158"/>
      <c r="P36" s="158"/>
      <c r="Q36" s="158"/>
      <c r="R36" s="158"/>
      <c r="S36" s="160"/>
    </row>
    <row r="37" customFormat="false" ht="20.25" hidden="false" customHeight="true" outlineLevel="0" collapsed="false">
      <c r="A37" s="176" t="s">
        <v>96</v>
      </c>
      <c r="B37" s="177"/>
      <c r="C37" s="178" t="s">
        <v>97</v>
      </c>
      <c r="D37" s="179"/>
      <c r="E37" s="179"/>
      <c r="F37" s="180"/>
      <c r="G37" s="176" t="s">
        <v>98</v>
      </c>
      <c r="H37" s="181"/>
      <c r="I37" s="178" t="s">
        <v>99</v>
      </c>
      <c r="J37" s="179"/>
      <c r="K37" s="179"/>
      <c r="L37" s="176" t="s">
        <v>100</v>
      </c>
      <c r="M37" s="181"/>
      <c r="N37" s="178" t="s">
        <v>101</v>
      </c>
      <c r="O37" s="179"/>
      <c r="P37" s="179"/>
      <c r="Q37" s="179"/>
      <c r="R37" s="179"/>
      <c r="S37" s="180"/>
    </row>
    <row r="38" customFormat="false" ht="20.25" hidden="false" customHeight="true" outlineLevel="0" collapsed="false">
      <c r="A38" s="182" t="n">
        <v>1</v>
      </c>
      <c r="B38" s="183" t="s">
        <v>102</v>
      </c>
      <c r="C38" s="129"/>
      <c r="D38" s="184" t="s">
        <v>103</v>
      </c>
      <c r="E38" s="185" t="n">
        <f aca="false">SUMIF('Soupis s VV P1'!O6:O81,8,'Soupis s VV P1'!I6:I81)</f>
        <v>0</v>
      </c>
      <c r="F38" s="186"/>
      <c r="G38" s="182" t="n">
        <v>8</v>
      </c>
      <c r="H38" s="187" t="s">
        <v>104</v>
      </c>
      <c r="I38" s="147"/>
      <c r="J38" s="188"/>
      <c r="K38" s="189"/>
      <c r="L38" s="182" t="n">
        <v>13</v>
      </c>
      <c r="M38" s="145" t="s">
        <v>105</v>
      </c>
      <c r="N38" s="190"/>
      <c r="O38" s="190"/>
      <c r="P38" s="191" t="n">
        <f aca="false">M49</f>
        <v>21</v>
      </c>
      <c r="Q38" s="192" t="s">
        <v>106</v>
      </c>
      <c r="R38" s="185"/>
      <c r="S38" s="186"/>
    </row>
    <row r="39" customFormat="false" ht="20.25" hidden="false" customHeight="true" outlineLevel="0" collapsed="false">
      <c r="A39" s="182" t="n">
        <v>2</v>
      </c>
      <c r="B39" s="193"/>
      <c r="C39" s="194"/>
      <c r="D39" s="184" t="s">
        <v>107</v>
      </c>
      <c r="E39" s="185" t="n">
        <f aca="false">SUMIF('Soupis s VV P1'!O15:O81,4,'Soupis s VV P1'!I15:I81)</f>
        <v>0</v>
      </c>
      <c r="F39" s="186"/>
      <c r="G39" s="182" t="n">
        <v>9</v>
      </c>
      <c r="H39" s="125" t="s">
        <v>108</v>
      </c>
      <c r="I39" s="184"/>
      <c r="J39" s="188"/>
      <c r="K39" s="189"/>
      <c r="L39" s="182" t="n">
        <v>14</v>
      </c>
      <c r="M39" s="145" t="s">
        <v>109</v>
      </c>
      <c r="N39" s="190"/>
      <c r="O39" s="190"/>
      <c r="P39" s="191" t="n">
        <f aca="false">M49</f>
        <v>21</v>
      </c>
      <c r="Q39" s="192" t="s">
        <v>106</v>
      </c>
      <c r="R39" s="185"/>
      <c r="S39" s="186"/>
    </row>
    <row r="40" customFormat="false" ht="20.25" hidden="false" customHeight="true" outlineLevel="0" collapsed="false">
      <c r="A40" s="182" t="n">
        <v>3</v>
      </c>
      <c r="B40" s="183" t="s">
        <v>110</v>
      </c>
      <c r="C40" s="129"/>
      <c r="D40" s="184" t="s">
        <v>103</v>
      </c>
      <c r="E40" s="185" t="n">
        <f aca="false">SUMIF('Soupis s VV P1'!O16:O81,32,'Soupis s VV P1'!I16:I81)</f>
        <v>0</v>
      </c>
      <c r="F40" s="186"/>
      <c r="G40" s="182" t="n">
        <v>10</v>
      </c>
      <c r="H40" s="187" t="s">
        <v>111</v>
      </c>
      <c r="I40" s="147"/>
      <c r="J40" s="188"/>
      <c r="K40" s="189"/>
      <c r="L40" s="182" t="n">
        <v>15</v>
      </c>
      <c r="M40" s="145" t="s">
        <v>112</v>
      </c>
      <c r="N40" s="190"/>
      <c r="O40" s="190"/>
      <c r="P40" s="191" t="n">
        <f aca="false">M49</f>
        <v>21</v>
      </c>
      <c r="Q40" s="192" t="s">
        <v>106</v>
      </c>
      <c r="R40" s="185"/>
      <c r="S40" s="186"/>
    </row>
    <row r="41" customFormat="false" ht="20.25" hidden="false" customHeight="true" outlineLevel="0" collapsed="false">
      <c r="A41" s="182" t="n">
        <v>4</v>
      </c>
      <c r="B41" s="193"/>
      <c r="C41" s="194"/>
      <c r="D41" s="184" t="s">
        <v>107</v>
      </c>
      <c r="E41" s="185" t="n">
        <f aca="false">SUMIF('Soupis s VV P1'!O17:O81,16,'Soupis s VV P1'!I17:I81)+SUMIF('Soupis s VV P1'!O17:O81,128,'Soupis s VV P1'!I17:I81)</f>
        <v>0</v>
      </c>
      <c r="F41" s="186"/>
      <c r="G41" s="182" t="n">
        <v>11</v>
      </c>
      <c r="H41" s="187"/>
      <c r="I41" s="147"/>
      <c r="J41" s="188"/>
      <c r="K41" s="189"/>
      <c r="L41" s="182" t="n">
        <v>16</v>
      </c>
      <c r="M41" s="145" t="s">
        <v>113</v>
      </c>
      <c r="N41" s="190"/>
      <c r="O41" s="190"/>
      <c r="P41" s="191" t="n">
        <f aca="false">M49</f>
        <v>21</v>
      </c>
      <c r="Q41" s="192" t="s">
        <v>106</v>
      </c>
      <c r="R41" s="185"/>
      <c r="S41" s="186"/>
    </row>
    <row r="42" customFormat="false" ht="20.25" hidden="false" customHeight="true" outlineLevel="0" collapsed="false">
      <c r="A42" s="182" t="n">
        <v>5</v>
      </c>
      <c r="B42" s="183" t="s">
        <v>114</v>
      </c>
      <c r="C42" s="129"/>
      <c r="D42" s="184" t="s">
        <v>103</v>
      </c>
      <c r="E42" s="185" t="n">
        <f aca="false">SUMIF('Soupis s VV P1'!O18:O81,256,'Soupis s VV P1'!I18:I81)</f>
        <v>0</v>
      </c>
      <c r="F42" s="186"/>
      <c r="G42" s="195"/>
      <c r="H42" s="190"/>
      <c r="I42" s="147"/>
      <c r="J42" s="196"/>
      <c r="K42" s="189"/>
      <c r="L42" s="182" t="n">
        <v>17</v>
      </c>
      <c r="M42" s="145" t="s">
        <v>115</v>
      </c>
      <c r="N42" s="190"/>
      <c r="O42" s="190"/>
      <c r="P42" s="191" t="n">
        <f aca="false">M49</f>
        <v>21</v>
      </c>
      <c r="Q42" s="192" t="s">
        <v>106</v>
      </c>
      <c r="R42" s="185"/>
      <c r="S42" s="186"/>
    </row>
    <row r="43" customFormat="false" ht="20.25" hidden="false" customHeight="true" outlineLevel="0" collapsed="false">
      <c r="A43" s="182" t="n">
        <v>6</v>
      </c>
      <c r="B43" s="193"/>
      <c r="C43" s="194"/>
      <c r="D43" s="184" t="s">
        <v>107</v>
      </c>
      <c r="E43" s="185" t="n">
        <f aca="false">SUMIF('Soupis s VV P1'!O19:O81,64,'Soupis s VV P1'!I19:I81)</f>
        <v>0</v>
      </c>
      <c r="F43" s="186"/>
      <c r="G43" s="195"/>
      <c r="H43" s="190"/>
      <c r="I43" s="147"/>
      <c r="J43" s="196"/>
      <c r="K43" s="189"/>
      <c r="L43" s="182" t="n">
        <v>18</v>
      </c>
      <c r="M43" s="187" t="s">
        <v>116</v>
      </c>
      <c r="N43" s="190"/>
      <c r="O43" s="190"/>
      <c r="P43" s="190"/>
      <c r="Q43" s="147"/>
      <c r="R43" s="185"/>
      <c r="S43" s="186"/>
    </row>
    <row r="44" customFormat="false" ht="20.25" hidden="false" customHeight="true" outlineLevel="0" collapsed="false">
      <c r="A44" s="182" t="n">
        <v>7</v>
      </c>
      <c r="B44" s="197" t="s">
        <v>117</v>
      </c>
      <c r="C44" s="190"/>
      <c r="D44" s="147"/>
      <c r="E44" s="198" t="n">
        <f aca="false">SUM(E38:E43)</f>
        <v>0</v>
      </c>
      <c r="F44" s="160"/>
      <c r="G44" s="182" t="n">
        <v>12</v>
      </c>
      <c r="H44" s="197" t="s">
        <v>118</v>
      </c>
      <c r="I44" s="147"/>
      <c r="J44" s="199"/>
      <c r="K44" s="200"/>
      <c r="L44" s="182" t="n">
        <v>19</v>
      </c>
      <c r="M44" s="183" t="s">
        <v>119</v>
      </c>
      <c r="N44" s="143"/>
      <c r="O44" s="143"/>
      <c r="P44" s="143"/>
      <c r="Q44" s="201"/>
      <c r="R44" s="198"/>
      <c r="S44" s="160"/>
    </row>
    <row r="45" customFormat="false" ht="20.25" hidden="false" customHeight="true" outlineLevel="0" collapsed="false">
      <c r="A45" s="202" t="n">
        <v>20</v>
      </c>
      <c r="B45" s="203" t="s">
        <v>120</v>
      </c>
      <c r="C45" s="204"/>
      <c r="D45" s="205"/>
      <c r="E45" s="206" t="n">
        <f aca="false">SUMIF('Soupis s VV P1'!O19:O81,512,'Soupis s VV P1'!I19:I81)</f>
        <v>0</v>
      </c>
      <c r="F45" s="156"/>
      <c r="G45" s="202" t="n">
        <v>21</v>
      </c>
      <c r="H45" s="203" t="s">
        <v>121</v>
      </c>
      <c r="I45" s="205"/>
      <c r="J45" s="207"/>
      <c r="K45" s="208" t="n">
        <f aca="false">M49</f>
        <v>21</v>
      </c>
      <c r="L45" s="202" t="n">
        <v>22</v>
      </c>
      <c r="M45" s="203" t="s">
        <v>122</v>
      </c>
      <c r="N45" s="204"/>
      <c r="O45" s="204"/>
      <c r="P45" s="204"/>
      <c r="Q45" s="205"/>
      <c r="R45" s="206"/>
      <c r="S45" s="156"/>
    </row>
    <row r="46" customFormat="false" ht="20.25" hidden="false" customHeight="true" outlineLevel="0" collapsed="false">
      <c r="A46" s="209" t="s">
        <v>82</v>
      </c>
      <c r="B46" s="122"/>
      <c r="C46" s="122"/>
      <c r="D46" s="122"/>
      <c r="E46" s="122"/>
      <c r="F46" s="210"/>
      <c r="G46" s="211"/>
      <c r="H46" s="122"/>
      <c r="I46" s="122"/>
      <c r="J46" s="122"/>
      <c r="K46" s="122"/>
      <c r="L46" s="176" t="s">
        <v>123</v>
      </c>
      <c r="M46" s="163"/>
      <c r="N46" s="178" t="s">
        <v>124</v>
      </c>
      <c r="O46" s="162"/>
      <c r="P46" s="162"/>
      <c r="Q46" s="162"/>
      <c r="R46" s="162"/>
      <c r="S46" s="165"/>
    </row>
    <row r="47" customFormat="false" ht="20.25" hidden="false" customHeight="true" outlineLevel="0" collapsed="false">
      <c r="A47" s="124"/>
      <c r="B47" s="125"/>
      <c r="C47" s="125"/>
      <c r="D47" s="125"/>
      <c r="E47" s="125"/>
      <c r="F47" s="132"/>
      <c r="G47" s="212"/>
      <c r="H47" s="125"/>
      <c r="I47" s="125"/>
      <c r="J47" s="125"/>
      <c r="K47" s="125"/>
      <c r="L47" s="182" t="n">
        <v>23</v>
      </c>
      <c r="M47" s="187" t="s">
        <v>125</v>
      </c>
      <c r="N47" s="190"/>
      <c r="O47" s="190"/>
      <c r="P47" s="190"/>
      <c r="Q47" s="186"/>
      <c r="R47" s="198" t="n">
        <f aca="false">ROUND(E44+J44+R44+E45+J45+R45,2)</f>
        <v>0</v>
      </c>
      <c r="S47" s="213" t="n">
        <f aca="false">E44+J44+R44+E45+J45+R45</f>
        <v>0</v>
      </c>
    </row>
    <row r="48" customFormat="false" ht="20.25" hidden="false" customHeight="true" outlineLevel="0" collapsed="false">
      <c r="A48" s="214" t="s">
        <v>126</v>
      </c>
      <c r="B48" s="215"/>
      <c r="C48" s="215"/>
      <c r="D48" s="215"/>
      <c r="E48" s="215"/>
      <c r="F48" s="194"/>
      <c r="G48" s="216" t="s">
        <v>127</v>
      </c>
      <c r="H48" s="215"/>
      <c r="I48" s="215"/>
      <c r="J48" s="215"/>
      <c r="K48" s="215"/>
      <c r="L48" s="182" t="n">
        <v>24</v>
      </c>
      <c r="M48" s="217" t="n">
        <v>15</v>
      </c>
      <c r="N48" s="194" t="s">
        <v>106</v>
      </c>
      <c r="O48" s="218" t="n">
        <f aca="false">R47-O49</f>
        <v>0</v>
      </c>
      <c r="P48" s="190" t="s">
        <v>128</v>
      </c>
      <c r="Q48" s="147"/>
      <c r="R48" s="219" t="n">
        <f aca="false">ROUNDUP(O48*M48/100,1)</f>
        <v>0</v>
      </c>
      <c r="S48" s="220" t="n">
        <f aca="false">O48*M48/100</f>
        <v>0</v>
      </c>
    </row>
    <row r="49" customFormat="false" ht="20.25" hidden="false" customHeight="true" outlineLevel="0" collapsed="false">
      <c r="A49" s="221" t="s">
        <v>81</v>
      </c>
      <c r="B49" s="143"/>
      <c r="C49" s="143"/>
      <c r="D49" s="143"/>
      <c r="E49" s="143"/>
      <c r="F49" s="129"/>
      <c r="G49" s="222"/>
      <c r="H49" s="143"/>
      <c r="I49" s="143"/>
      <c r="J49" s="143"/>
      <c r="K49" s="143"/>
      <c r="L49" s="182" t="n">
        <v>25</v>
      </c>
      <c r="M49" s="223" t="n">
        <v>21</v>
      </c>
      <c r="N49" s="147" t="s">
        <v>106</v>
      </c>
      <c r="O49" s="218" t="n">
        <f aca="false">R47</f>
        <v>0</v>
      </c>
      <c r="P49" s="190" t="s">
        <v>128</v>
      </c>
      <c r="Q49" s="147"/>
      <c r="R49" s="185" t="n">
        <f aca="false">ROUNDUP(O49*M49/100,1)</f>
        <v>0</v>
      </c>
      <c r="S49" s="224" t="n">
        <f aca="false">O49*M49/100</f>
        <v>0</v>
      </c>
    </row>
    <row r="50" customFormat="false" ht="20.25" hidden="false" customHeight="true" outlineLevel="0" collapsed="false">
      <c r="A50" s="124"/>
      <c r="B50" s="125"/>
      <c r="C50" s="125"/>
      <c r="D50" s="125"/>
      <c r="E50" s="125"/>
      <c r="F50" s="132"/>
      <c r="G50" s="212"/>
      <c r="H50" s="125"/>
      <c r="I50" s="125"/>
      <c r="J50" s="125"/>
      <c r="K50" s="125"/>
      <c r="L50" s="202" t="n">
        <v>26</v>
      </c>
      <c r="M50" s="225" t="s">
        <v>129</v>
      </c>
      <c r="N50" s="204"/>
      <c r="O50" s="204"/>
      <c r="P50" s="204"/>
      <c r="Q50" s="226"/>
      <c r="R50" s="227" t="n">
        <f aca="false">R47+R48+R49</f>
        <v>0</v>
      </c>
      <c r="S50" s="228"/>
    </row>
    <row r="51" customFormat="false" ht="20.25" hidden="false" customHeight="true" outlineLevel="0" collapsed="false">
      <c r="A51" s="214" t="s">
        <v>126</v>
      </c>
      <c r="B51" s="215"/>
      <c r="C51" s="215"/>
      <c r="D51" s="215"/>
      <c r="E51" s="215"/>
      <c r="F51" s="194"/>
      <c r="G51" s="216" t="s">
        <v>127</v>
      </c>
      <c r="H51" s="215"/>
      <c r="I51" s="215"/>
      <c r="J51" s="215"/>
      <c r="K51" s="215"/>
      <c r="L51" s="176" t="s">
        <v>130</v>
      </c>
      <c r="M51" s="163"/>
      <c r="N51" s="178" t="s">
        <v>131</v>
      </c>
      <c r="O51" s="162"/>
      <c r="P51" s="162"/>
      <c r="Q51" s="162"/>
      <c r="R51" s="229"/>
      <c r="S51" s="165"/>
    </row>
    <row r="52" customFormat="false" ht="20.25" hidden="false" customHeight="true" outlineLevel="0" collapsed="false">
      <c r="A52" s="221" t="s">
        <v>83</v>
      </c>
      <c r="B52" s="143"/>
      <c r="C52" s="143"/>
      <c r="D52" s="143"/>
      <c r="E52" s="143"/>
      <c r="F52" s="129"/>
      <c r="G52" s="222"/>
      <c r="H52" s="143"/>
      <c r="I52" s="143"/>
      <c r="J52" s="143"/>
      <c r="K52" s="143"/>
      <c r="L52" s="182" t="n">
        <v>27</v>
      </c>
      <c r="M52" s="187" t="s">
        <v>132</v>
      </c>
      <c r="N52" s="190"/>
      <c r="O52" s="190"/>
      <c r="P52" s="190"/>
      <c r="Q52" s="147"/>
      <c r="R52" s="185" t="n">
        <v>0</v>
      </c>
      <c r="S52" s="186"/>
    </row>
    <row r="53" customFormat="false" ht="20.25" hidden="false" customHeight="true" outlineLevel="0" collapsed="false">
      <c r="A53" s="124"/>
      <c r="B53" s="125"/>
      <c r="C53" s="125"/>
      <c r="D53" s="125"/>
      <c r="E53" s="125"/>
      <c r="F53" s="132"/>
      <c r="G53" s="212"/>
      <c r="H53" s="125"/>
      <c r="I53" s="125"/>
      <c r="J53" s="125"/>
      <c r="K53" s="125"/>
      <c r="L53" s="182" t="n">
        <v>28</v>
      </c>
      <c r="M53" s="187" t="s">
        <v>133</v>
      </c>
      <c r="N53" s="190"/>
      <c r="O53" s="190"/>
      <c r="P53" s="190"/>
      <c r="Q53" s="147"/>
      <c r="R53" s="185" t="n">
        <v>0</v>
      </c>
      <c r="S53" s="186"/>
    </row>
    <row r="54" customFormat="false" ht="20.25" hidden="false" customHeight="true" outlineLevel="0" collapsed="false">
      <c r="A54" s="230" t="s">
        <v>126</v>
      </c>
      <c r="B54" s="155"/>
      <c r="C54" s="155"/>
      <c r="D54" s="155"/>
      <c r="E54" s="155"/>
      <c r="F54" s="231"/>
      <c r="G54" s="232" t="s">
        <v>127</v>
      </c>
      <c r="H54" s="155"/>
      <c r="I54" s="155"/>
      <c r="J54" s="155"/>
      <c r="K54" s="155"/>
      <c r="L54" s="202" t="n">
        <v>29</v>
      </c>
      <c r="M54" s="203" t="s">
        <v>134</v>
      </c>
      <c r="N54" s="204"/>
      <c r="O54" s="204"/>
      <c r="P54" s="204"/>
      <c r="Q54" s="205"/>
      <c r="R54" s="169" t="n">
        <v>0</v>
      </c>
      <c r="S54" s="233"/>
    </row>
  </sheetData>
  <sheetProtection sheet="true" password="d1ae"/>
  <protectedRanges>
    <protectedRange name="Oblast1" sqref="E29:J29 G31:I31 O31"/>
  </protectedRanges>
  <mergeCells count="7">
    <mergeCell ref="D2:Q2"/>
    <mergeCell ref="E5:J5"/>
    <mergeCell ref="E7:J7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4 - 7 - 24013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1.7"/>
    <col collapsed="false" customWidth="true" hidden="false" outlineLevel="0" max="2" min="2" style="113" width="55.7"/>
    <col collapsed="false" customWidth="true" hidden="false" outlineLevel="0" max="3" min="3" style="113" width="13.56"/>
    <col collapsed="false" customWidth="true" hidden="true" outlineLevel="0" max="4" min="4" style="113" width="13.7"/>
    <col collapsed="false" customWidth="true" hidden="true" outlineLevel="0" max="5" min="5" style="113" width="13.85"/>
    <col collapsed="false" customWidth="false" hidden="false" outlineLevel="0" max="257" min="6" style="113" width="9.14"/>
  </cols>
  <sheetData>
    <row r="1" customFormat="false" ht="18" hidden="false" customHeight="true" outlineLevel="0" collapsed="false">
      <c r="A1" s="234" t="s">
        <v>135</v>
      </c>
      <c r="B1" s="235"/>
      <c r="C1" s="235"/>
      <c r="D1" s="235"/>
      <c r="E1" s="235"/>
    </row>
    <row r="2" customFormat="false" ht="12" hidden="false" customHeight="true" outlineLevel="0" collapsed="false">
      <c r="A2" s="236" t="s">
        <v>136</v>
      </c>
      <c r="B2" s="237" t="str">
        <f aca="false">'Krycí list P1'!E5</f>
        <v>HUMANIZACE CENTRA ORLOVÉ - LUTYNĚ</v>
      </c>
      <c r="C2" s="238"/>
      <c r="D2" s="238"/>
      <c r="E2" s="238"/>
    </row>
    <row r="3" customFormat="false" ht="12" hidden="false" customHeight="true" outlineLevel="0" collapsed="false">
      <c r="A3" s="236" t="s">
        <v>137</v>
      </c>
      <c r="B3" s="237" t="str">
        <f aca="false">'Krycí list P1'!E7</f>
        <v>SO 01 – Přeložky a nové vedení</v>
      </c>
      <c r="C3" s="239"/>
      <c r="D3" s="237"/>
      <c r="E3" s="240"/>
    </row>
    <row r="4" customFormat="false" ht="12" hidden="false" customHeight="true" outlineLevel="0" collapsed="false">
      <c r="A4" s="236" t="s">
        <v>138</v>
      </c>
      <c r="B4" s="237" t="str">
        <f aca="false">'Krycí list P1'!E9</f>
        <v>      01.07 – Venkovní osvětlení</v>
      </c>
      <c r="C4" s="239"/>
      <c r="D4" s="237"/>
      <c r="E4" s="240"/>
    </row>
    <row r="5" customFormat="false" ht="12" hidden="false" customHeight="true" outlineLevel="0" collapsed="false">
      <c r="A5" s="236" t="s">
        <v>139</v>
      </c>
      <c r="B5" s="241" t="str">
        <f aca="false">'Krycí list P1'!E10</f>
        <v>Položka P1 - Osvětlení ulice Osvobození</v>
      </c>
      <c r="C5" s="239"/>
      <c r="D5" s="237"/>
      <c r="E5" s="240"/>
    </row>
    <row r="6" customFormat="false" ht="12" hidden="false" customHeight="true" outlineLevel="0" collapsed="false">
      <c r="A6" s="237" t="s">
        <v>140</v>
      </c>
      <c r="B6" s="237" t="str">
        <f aca="false">'Krycí list P1'!P5</f>
        <v> </v>
      </c>
      <c r="C6" s="239"/>
      <c r="D6" s="237"/>
      <c r="E6" s="240"/>
    </row>
    <row r="7" customFormat="false" ht="6" hidden="false" customHeight="true" outlineLevel="0" collapsed="false">
      <c r="A7" s="237"/>
      <c r="B7" s="237"/>
      <c r="C7" s="239"/>
      <c r="D7" s="237"/>
      <c r="E7" s="240"/>
    </row>
    <row r="8" customFormat="false" ht="12" hidden="false" customHeight="true" outlineLevel="0" collapsed="false">
      <c r="A8" s="237" t="s">
        <v>141</v>
      </c>
      <c r="B8" s="237" t="str">
        <f aca="false">'Krycí list P1'!E27</f>
        <v>ČR - Ministerstvo financí</v>
      </c>
      <c r="C8" s="239"/>
      <c r="D8" s="237"/>
      <c r="E8" s="240"/>
    </row>
    <row r="9" customFormat="false" ht="12" hidden="false" customHeight="true" outlineLevel="0" collapsed="false">
      <c r="A9" s="237" t="s">
        <v>142</v>
      </c>
      <c r="B9" s="237" t="n">
        <f aca="false">'Krycí list P1'!E29</f>
        <v>0</v>
      </c>
      <c r="C9" s="239"/>
      <c r="D9" s="237"/>
      <c r="E9" s="240"/>
    </row>
    <row r="10" customFormat="false" ht="12" hidden="false" customHeight="true" outlineLevel="0" collapsed="false">
      <c r="A10" s="237" t="s">
        <v>143</v>
      </c>
      <c r="B10" s="242" t="n">
        <f aca="false">'Krycí list P1'!O31</f>
        <v>0</v>
      </c>
      <c r="C10" s="239"/>
      <c r="D10" s="237"/>
      <c r="E10" s="240"/>
    </row>
    <row r="11" customFormat="false" ht="12" hidden="false" customHeight="true" outlineLevel="0" collapsed="false">
      <c r="A11" s="241" t="s">
        <v>78</v>
      </c>
      <c r="B11" s="241" t="str">
        <f aca="false">'Krycí list P1'!E26</f>
        <v>45231400-9  Stavební práce pro elektrické vedení</v>
      </c>
      <c r="C11" s="239"/>
      <c r="D11" s="237"/>
      <c r="E11" s="240"/>
    </row>
    <row r="12" customFormat="false" ht="6" hidden="false" customHeight="true" outlineLevel="0" collapsed="false">
      <c r="A12" s="235"/>
      <c r="B12" s="235"/>
      <c r="C12" s="235"/>
      <c r="D12" s="235"/>
      <c r="E12" s="235"/>
    </row>
    <row r="13" customFormat="false" ht="12" hidden="false" customHeight="true" outlineLevel="0" collapsed="false">
      <c r="A13" s="243" t="s">
        <v>144</v>
      </c>
      <c r="B13" s="244" t="s">
        <v>145</v>
      </c>
      <c r="C13" s="245" t="s">
        <v>146</v>
      </c>
      <c r="D13" s="246" t="s">
        <v>147</v>
      </c>
      <c r="E13" s="245" t="s">
        <v>148</v>
      </c>
    </row>
    <row r="14" customFormat="false" ht="12" hidden="false" customHeight="true" outlineLevel="0" collapsed="false">
      <c r="A14" s="247" t="n">
        <v>1</v>
      </c>
      <c r="B14" s="248" t="n">
        <v>2</v>
      </c>
      <c r="C14" s="249" t="n">
        <v>3</v>
      </c>
      <c r="D14" s="250" t="n">
        <v>4</v>
      </c>
      <c r="E14" s="249" t="n">
        <v>5</v>
      </c>
    </row>
    <row r="15" customFormat="false" ht="3.75" hidden="false" customHeight="true" outlineLevel="0" collapsed="false">
      <c r="A15" s="251"/>
      <c r="B15" s="252"/>
      <c r="C15" s="252"/>
      <c r="D15" s="252"/>
      <c r="E15" s="253"/>
    </row>
    <row r="16" s="258" customFormat="true" ht="12.75" hidden="false" customHeight="true" outlineLevel="0" collapsed="false">
      <c r="A16" s="254" t="str">
        <f aca="false">'Soupis s VV P1'!D19</f>
        <v>21MD</v>
      </c>
      <c r="B16" s="255" t="str">
        <f aca="false">'Soupis s VV P1'!E19</f>
        <v>Demontáže dle 21M</v>
      </c>
      <c r="C16" s="256" t="n">
        <f aca="false">'Soupis s VV P1'!I19</f>
        <v>0</v>
      </c>
      <c r="D16" s="257" t="n">
        <f aca="false">'Soupis s VV P1'!K19</f>
        <v>0</v>
      </c>
      <c r="E16" s="257" t="n">
        <f aca="false">'Soupis s VV P1'!M19</f>
        <v>0</v>
      </c>
    </row>
    <row r="17" s="258" customFormat="true" ht="12.75" hidden="false" customHeight="true" outlineLevel="0" collapsed="false">
      <c r="A17" s="254" t="str">
        <f aca="false">'Soupis s VV P1'!D24</f>
        <v>21-M</v>
      </c>
      <c r="B17" s="255" t="str">
        <f aca="false">'Soupis s VV P1'!E24</f>
        <v>Elektromontáže</v>
      </c>
      <c r="C17" s="256" t="n">
        <f aca="false">'Soupis s VV P1'!I24</f>
        <v>0</v>
      </c>
      <c r="D17" s="257" t="n">
        <f aca="false">'Soupis s VV P1'!K24</f>
        <v>0</v>
      </c>
      <c r="E17" s="257" t="n">
        <f aca="false">'Soupis s VV P1'!M24</f>
        <v>0</v>
      </c>
    </row>
    <row r="18" s="258" customFormat="true" ht="12.75" hidden="false" customHeight="true" outlineLevel="0" collapsed="false">
      <c r="A18" s="254" t="str">
        <f aca="false">'Soupis s VV P1'!D39</f>
        <v>NM</v>
      </c>
      <c r="B18" s="255" t="str">
        <f aca="false">'Soupis s VV P1'!E39</f>
        <v>Nosný materiál k 21M</v>
      </c>
      <c r="C18" s="256" t="n">
        <f aca="false">'Soupis s VV P1'!I39</f>
        <v>0</v>
      </c>
      <c r="D18" s="257" t="n">
        <f aca="false">'Soupis s VV P1'!K39</f>
        <v>0</v>
      </c>
      <c r="E18" s="257" t="n">
        <f aca="false">'Soupis s VV P1'!M39</f>
        <v>0</v>
      </c>
    </row>
    <row r="19" s="258" customFormat="true" ht="12.75" hidden="false" customHeight="true" outlineLevel="0" collapsed="false">
      <c r="A19" s="254" t="str">
        <f aca="false">'Soupis s VV P1'!D52</f>
        <v>NM25</v>
      </c>
      <c r="B19" s="255" t="str">
        <f aca="false">'Soupis s VV P1'!E52</f>
        <v>Nosný materiál k 25M</v>
      </c>
      <c r="C19" s="256" t="n">
        <f aca="false">'Soupis s VV P1'!I52</f>
        <v>0</v>
      </c>
      <c r="D19" s="257" t="n">
        <f aca="false">'Soupis s VV P1'!K52</f>
        <v>0</v>
      </c>
      <c r="E19" s="257" t="n">
        <f aca="false">'Soupis s VV P1'!M52</f>
        <v>0</v>
      </c>
    </row>
    <row r="20" s="258" customFormat="true" ht="12.75" hidden="false" customHeight="true" outlineLevel="0" collapsed="false">
      <c r="A20" s="254" t="str">
        <f aca="false">'Soupis s VV P1'!D56</f>
        <v>46-M</v>
      </c>
      <c r="B20" s="255" t="str">
        <f aca="false">'Soupis s VV P1'!E56</f>
        <v>Zemní práce při extr.mont.pracích</v>
      </c>
      <c r="C20" s="256" t="n">
        <f aca="false">'Soupis s VV P1'!I56</f>
        <v>0</v>
      </c>
      <c r="D20" s="257" t="n">
        <f aca="false">'Soupis s VV P1'!K56</f>
        <v>0</v>
      </c>
      <c r="E20" s="257" t="n">
        <f aca="false">'Soupis s VV P1'!M56</f>
        <v>0</v>
      </c>
    </row>
    <row r="21" s="258" customFormat="true" ht="12.75" hidden="false" customHeight="true" outlineLevel="0" collapsed="false">
      <c r="A21" s="254" t="str">
        <f aca="false">'Soupis s VV P1'!D79</f>
        <v>P</v>
      </c>
      <c r="B21" s="255" t="str">
        <f aca="false">'Soupis s VV P1'!E79</f>
        <v>Přirážky</v>
      </c>
      <c r="C21" s="256" t="n">
        <f aca="false">'Soupis s VV P1'!I79</f>
        <v>0</v>
      </c>
      <c r="D21" s="257" t="n">
        <f aca="false">'Soupis s VV P1'!K79</f>
        <v>0</v>
      </c>
      <c r="E21" s="257" t="n">
        <f aca="false">'Soupis s VV P1'!M79</f>
        <v>0</v>
      </c>
    </row>
    <row r="22" s="259" customFormat="true" ht="12.75" hidden="false" customHeight="true" outlineLevel="0" collapsed="false">
      <c r="B22" s="260" t="s">
        <v>149</v>
      </c>
      <c r="C22" s="261" t="n">
        <f aca="false">'Soupis s VV P1'!I81</f>
        <v>0</v>
      </c>
      <c r="D22" s="262" t="n">
        <f aca="false">'Soupis s VV P1'!K81</f>
        <v>0</v>
      </c>
      <c r="E22" s="262" t="n">
        <f aca="false">'Soupis s VV P1'!M81</f>
        <v>0</v>
      </c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 4&amp;R&amp;"Arial Narrow,Regular"&amp;12HPO 4 - 7 - 24013 r.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5.56"/>
    <col collapsed="false" customWidth="true" hidden="false" outlineLevel="0" max="2" min="2" style="113" width="4.41"/>
    <col collapsed="false" customWidth="true" hidden="false" outlineLevel="0" max="3" min="3" style="113" width="4.7"/>
    <col collapsed="false" customWidth="true" hidden="false" outlineLevel="0" max="4" min="4" style="113" width="12.7"/>
    <col collapsed="false" customWidth="true" hidden="false" outlineLevel="0" max="5" min="5" style="113" width="55.56"/>
    <col collapsed="false" customWidth="true" hidden="false" outlineLevel="0" max="6" min="6" style="113" width="4.7"/>
    <col collapsed="false" customWidth="true" hidden="false" outlineLevel="0" max="7" min="7" style="113" width="9.85"/>
    <col collapsed="false" customWidth="true" hidden="false" outlineLevel="0" max="8" min="8" style="113" width="9.7"/>
    <col collapsed="false" customWidth="true" hidden="false" outlineLevel="0" max="9" min="9" style="113" width="13.56"/>
    <col collapsed="false" customWidth="true" hidden="true" outlineLevel="0" max="10" min="10" style="113" width="10.56"/>
    <col collapsed="false" customWidth="true" hidden="true" outlineLevel="0" max="11" min="11" style="113" width="10.85"/>
    <col collapsed="false" customWidth="true" hidden="true" outlineLevel="0" max="12" min="12" style="113" width="9.7"/>
    <col collapsed="false" customWidth="true" hidden="true" outlineLevel="0" max="13" min="13" style="113" width="11.56"/>
    <col collapsed="false" customWidth="true" hidden="false" outlineLevel="0" max="14" min="14" style="113" width="5.28"/>
    <col collapsed="false" customWidth="true" hidden="true" outlineLevel="0" max="15" min="15" style="113" width="6.99"/>
    <col collapsed="false" customWidth="true" hidden="true" outlineLevel="0" max="16" min="16" style="113" width="7.28"/>
    <col collapsed="false" customWidth="false" hidden="true" outlineLevel="0" max="19" min="17" style="113" width="9.14"/>
    <col collapsed="false" customWidth="true" hidden="true" outlineLevel="0" max="20" min="20" style="113" width="9.06"/>
    <col collapsed="false" customWidth="false" hidden="false" outlineLevel="0" max="257" min="21" style="113" width="9.14"/>
  </cols>
  <sheetData>
    <row r="1" customFormat="false" ht="18" hidden="false" customHeight="true" outlineLevel="0" collapsed="false">
      <c r="A1" s="234" t="s">
        <v>150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4"/>
      <c r="P1" s="264"/>
      <c r="Q1" s="263"/>
      <c r="R1" s="263"/>
      <c r="S1" s="263"/>
      <c r="T1" s="263"/>
    </row>
    <row r="2" customFormat="false" ht="11.25" hidden="false" customHeight="true" outlineLevel="0" collapsed="false">
      <c r="A2" s="236" t="s">
        <v>136</v>
      </c>
      <c r="B2" s="237"/>
      <c r="C2" s="237" t="str">
        <f aca="false">'Krycí list P1'!E5</f>
        <v>HUMANIZACE CENTRA ORLOVÉ - LUTYNĚ</v>
      </c>
      <c r="D2" s="237"/>
      <c r="E2" s="237"/>
      <c r="F2" s="237"/>
      <c r="G2" s="237"/>
      <c r="H2" s="237"/>
      <c r="I2" s="237"/>
      <c r="J2" s="237"/>
      <c r="K2" s="237"/>
      <c r="L2" s="263"/>
      <c r="M2" s="263"/>
      <c r="N2" s="263"/>
      <c r="O2" s="264"/>
      <c r="P2" s="264"/>
      <c r="Q2" s="263"/>
      <c r="R2" s="263"/>
      <c r="S2" s="263"/>
      <c r="T2" s="263"/>
    </row>
    <row r="3" customFormat="false" ht="11.25" hidden="false" customHeight="true" outlineLevel="0" collapsed="false">
      <c r="A3" s="236" t="s">
        <v>137</v>
      </c>
      <c r="B3" s="237"/>
      <c r="C3" s="237" t="str">
        <f aca="false">'Krycí list P1'!E7</f>
        <v>SO 01 – Přeložky a nové vedení</v>
      </c>
      <c r="D3" s="237"/>
      <c r="E3" s="237"/>
      <c r="F3" s="237"/>
      <c r="G3" s="237"/>
      <c r="H3" s="237"/>
      <c r="I3" s="237"/>
      <c r="J3" s="237"/>
      <c r="K3" s="237"/>
      <c r="L3" s="263"/>
      <c r="M3" s="263"/>
      <c r="N3" s="263"/>
      <c r="O3" s="264"/>
      <c r="P3" s="264"/>
      <c r="Q3" s="263"/>
      <c r="R3" s="263"/>
      <c r="S3" s="263"/>
      <c r="T3" s="263"/>
    </row>
    <row r="4" customFormat="false" ht="11.25" hidden="false" customHeight="true" outlineLevel="0" collapsed="false">
      <c r="A4" s="236" t="s">
        <v>138</v>
      </c>
      <c r="B4" s="237"/>
      <c r="C4" s="237" t="str">
        <f aca="false">'Krycí list P1'!E9</f>
        <v>      01.07 – Venkovní osvětlení</v>
      </c>
      <c r="D4" s="237"/>
      <c r="E4" s="237"/>
      <c r="F4" s="237"/>
      <c r="G4" s="237"/>
      <c r="H4" s="237"/>
      <c r="I4" s="237"/>
      <c r="J4" s="237"/>
      <c r="K4" s="237"/>
      <c r="L4" s="263"/>
      <c r="M4" s="263"/>
      <c r="N4" s="263"/>
      <c r="O4" s="264"/>
      <c r="P4" s="264"/>
      <c r="Q4" s="263"/>
      <c r="R4" s="263"/>
      <c r="S4" s="263"/>
      <c r="T4" s="263"/>
    </row>
    <row r="5" customFormat="false" ht="11.25" hidden="false" customHeight="true" outlineLevel="0" collapsed="false">
      <c r="A5" s="236" t="s">
        <v>139</v>
      </c>
      <c r="B5" s="237"/>
      <c r="C5" s="241" t="str">
        <f aca="false">'Krycí list P1'!E10</f>
        <v>Položka P1 - Osvětlení ulice Osvobození</v>
      </c>
      <c r="D5" s="237"/>
      <c r="E5" s="237"/>
      <c r="F5" s="237"/>
      <c r="G5" s="237"/>
      <c r="H5" s="237"/>
      <c r="I5" s="237"/>
      <c r="J5" s="237"/>
      <c r="K5" s="237"/>
      <c r="L5" s="263"/>
      <c r="M5" s="263"/>
      <c r="N5" s="263"/>
      <c r="O5" s="264"/>
      <c r="P5" s="264"/>
      <c r="Q5" s="263"/>
      <c r="R5" s="263"/>
      <c r="S5" s="263"/>
      <c r="T5" s="263"/>
    </row>
    <row r="6" customFormat="false" ht="11.25" hidden="false" customHeight="true" outlineLevel="0" collapsed="false">
      <c r="A6" s="237" t="s">
        <v>151</v>
      </c>
      <c r="B6" s="237"/>
      <c r="C6" s="237" t="str">
        <f aca="false">'Krycí list P1'!P5</f>
        <v> </v>
      </c>
      <c r="D6" s="237"/>
      <c r="E6" s="237"/>
      <c r="F6" s="237"/>
      <c r="G6" s="237"/>
      <c r="H6" s="237"/>
      <c r="I6" s="237"/>
      <c r="J6" s="237"/>
      <c r="K6" s="237"/>
      <c r="L6" s="263"/>
      <c r="M6" s="263"/>
      <c r="N6" s="263"/>
      <c r="O6" s="264"/>
      <c r="P6" s="264"/>
      <c r="Q6" s="263"/>
      <c r="R6" s="263"/>
      <c r="S6" s="263"/>
      <c r="T6" s="263"/>
    </row>
    <row r="7" customFormat="false" ht="11.25" hidden="false" customHeight="true" outlineLevel="0" collapsed="false">
      <c r="A7" s="237" t="s">
        <v>152</v>
      </c>
      <c r="B7" s="237"/>
      <c r="C7" s="265" t="s">
        <v>153</v>
      </c>
      <c r="D7" s="237"/>
      <c r="E7" s="237"/>
      <c r="F7" s="237"/>
      <c r="G7" s="237"/>
      <c r="H7" s="237"/>
      <c r="I7" s="237"/>
      <c r="J7" s="237"/>
      <c r="K7" s="237"/>
      <c r="L7" s="263"/>
      <c r="M7" s="263"/>
      <c r="N7" s="263"/>
      <c r="O7" s="264"/>
      <c r="P7" s="264"/>
      <c r="Q7" s="263"/>
      <c r="R7" s="263"/>
      <c r="S7" s="263"/>
      <c r="T7" s="263"/>
    </row>
    <row r="8" customFormat="false" ht="11.25" hidden="false" customHeight="true" outlineLevel="0" collapsed="false">
      <c r="A8" s="237" t="s">
        <v>141</v>
      </c>
      <c r="B8" s="237"/>
      <c r="C8" s="237" t="str">
        <f aca="false">'Krycí list P1'!E27</f>
        <v>ČR - Ministerstvo financí</v>
      </c>
      <c r="D8" s="237"/>
      <c r="E8" s="237"/>
      <c r="F8" s="237"/>
      <c r="G8" s="237"/>
      <c r="H8" s="237"/>
      <c r="I8" s="237"/>
      <c r="J8" s="237"/>
      <c r="K8" s="237"/>
      <c r="L8" s="263"/>
      <c r="M8" s="263"/>
      <c r="N8" s="263"/>
      <c r="O8" s="264"/>
      <c r="P8" s="264"/>
      <c r="Q8" s="263"/>
      <c r="R8" s="263"/>
      <c r="S8" s="263"/>
      <c r="T8" s="263"/>
    </row>
    <row r="9" customFormat="false" ht="11.25" hidden="false" customHeight="true" outlineLevel="0" collapsed="false">
      <c r="A9" s="237" t="s">
        <v>142</v>
      </c>
      <c r="B9" s="237"/>
      <c r="C9" s="237" t="n">
        <f aca="false">'Krycí list P1'!E29</f>
        <v>0</v>
      </c>
      <c r="D9" s="237"/>
      <c r="E9" s="237"/>
      <c r="F9" s="237"/>
      <c r="G9" s="237"/>
      <c r="H9" s="237"/>
      <c r="I9" s="237"/>
      <c r="J9" s="237"/>
      <c r="K9" s="237"/>
      <c r="L9" s="263"/>
      <c r="M9" s="263"/>
      <c r="N9" s="263"/>
      <c r="O9" s="264"/>
      <c r="P9" s="264"/>
      <c r="Q9" s="263"/>
      <c r="R9" s="263"/>
      <c r="S9" s="263"/>
      <c r="T9" s="263"/>
    </row>
    <row r="10" customFormat="false" ht="11.25" hidden="false" customHeight="true" outlineLevel="0" collapsed="false">
      <c r="A10" s="237" t="s">
        <v>143</v>
      </c>
      <c r="B10" s="237"/>
      <c r="C10" s="242" t="n">
        <f aca="false">'Krycí list P1'!O31</f>
        <v>0</v>
      </c>
      <c r="D10" s="237"/>
      <c r="E10" s="237"/>
      <c r="F10" s="237"/>
      <c r="G10" s="237"/>
      <c r="H10" s="237"/>
      <c r="I10" s="237"/>
      <c r="J10" s="237"/>
      <c r="K10" s="237"/>
      <c r="L10" s="263"/>
      <c r="M10" s="263"/>
      <c r="N10" s="263"/>
      <c r="O10" s="264"/>
      <c r="P10" s="264"/>
      <c r="Q10" s="263"/>
      <c r="R10" s="263"/>
      <c r="S10" s="263"/>
      <c r="T10" s="263"/>
    </row>
    <row r="11" customFormat="false" ht="11.25" hidden="false" customHeight="true" outlineLevel="0" collapsed="false">
      <c r="A11" s="237"/>
      <c r="B11" s="237"/>
      <c r="C11" s="237"/>
      <c r="D11" s="237"/>
      <c r="E11" s="265" t="s">
        <v>154</v>
      </c>
      <c r="F11" s="237"/>
      <c r="G11" s="237"/>
      <c r="H11" s="237"/>
      <c r="I11" s="237"/>
      <c r="J11" s="237"/>
      <c r="K11" s="237"/>
      <c r="L11" s="263"/>
      <c r="M11" s="263"/>
      <c r="N11" s="263"/>
      <c r="O11" s="264"/>
      <c r="P11" s="264"/>
      <c r="Q11" s="263"/>
      <c r="R11" s="263"/>
      <c r="S11" s="263"/>
      <c r="T11" s="263"/>
    </row>
    <row r="12" customFormat="false" ht="11.25" hidden="false" customHeight="true" outlineLevel="0" collapsed="false">
      <c r="A12" s="237"/>
      <c r="B12" s="237"/>
      <c r="C12" s="237"/>
      <c r="D12" s="237"/>
      <c r="E12" s="265" t="s">
        <v>155</v>
      </c>
      <c r="F12" s="237"/>
      <c r="G12" s="237"/>
      <c r="H12" s="237"/>
      <c r="I12" s="237"/>
      <c r="J12" s="237"/>
      <c r="K12" s="237"/>
      <c r="L12" s="263"/>
      <c r="M12" s="263"/>
      <c r="N12" s="263"/>
      <c r="O12" s="264"/>
      <c r="P12" s="264"/>
      <c r="Q12" s="263"/>
      <c r="R12" s="263"/>
      <c r="S12" s="263"/>
      <c r="T12" s="263"/>
    </row>
    <row r="13" customFormat="false" ht="11.2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63"/>
      <c r="M13" s="263"/>
      <c r="N13" s="263"/>
      <c r="O13" s="264"/>
      <c r="P13" s="264"/>
      <c r="Q13" s="263"/>
      <c r="R13" s="263"/>
      <c r="S13" s="263"/>
      <c r="T13" s="263"/>
    </row>
    <row r="14" customFormat="false" ht="11.25" hidden="false" customHeight="true" outlineLevel="0" collapsed="false">
      <c r="A14" s="241" t="s">
        <v>78</v>
      </c>
      <c r="B14" s="237"/>
      <c r="C14" s="241" t="str">
        <f aca="false">'Krycí list P1'!E26</f>
        <v>45231400-9  Stavební práce pro elektrické vedení</v>
      </c>
      <c r="D14" s="237"/>
      <c r="E14" s="237"/>
      <c r="F14" s="237"/>
      <c r="G14" s="237"/>
      <c r="H14" s="237"/>
      <c r="I14" s="237"/>
      <c r="J14" s="237"/>
      <c r="K14" s="237"/>
      <c r="L14" s="263"/>
      <c r="M14" s="263"/>
      <c r="N14" s="263"/>
      <c r="O14" s="264"/>
      <c r="P14" s="264"/>
      <c r="Q14" s="263"/>
      <c r="R14" s="263"/>
      <c r="S14" s="263"/>
      <c r="T14" s="263"/>
    </row>
    <row r="15" customFormat="false" ht="5.25" hidden="false" customHeight="true" outlineLevel="0" collapsed="false">
      <c r="A15" s="263"/>
      <c r="B15" s="263"/>
      <c r="C15" s="263"/>
      <c r="D15" s="263"/>
      <c r="E15" s="263"/>
      <c r="F15" s="263"/>
      <c r="G15" s="263"/>
      <c r="H15" s="263"/>
      <c r="I15" s="263"/>
      <c r="J15" s="263"/>
      <c r="K15" s="263"/>
      <c r="L15" s="263"/>
      <c r="M15" s="263"/>
      <c r="N15" s="263"/>
      <c r="O15" s="264"/>
      <c r="P15" s="264"/>
      <c r="Q15" s="263"/>
      <c r="R15" s="263"/>
      <c r="S15" s="263"/>
      <c r="T15" s="263"/>
    </row>
    <row r="16" customFormat="false" ht="21.75" hidden="false" customHeight="true" outlineLevel="0" collapsed="false">
      <c r="A16" s="243" t="s">
        <v>156</v>
      </c>
      <c r="B16" s="244" t="s">
        <v>157</v>
      </c>
      <c r="C16" s="244" t="s">
        <v>158</v>
      </c>
      <c r="D16" s="244" t="s">
        <v>159</v>
      </c>
      <c r="E16" s="244" t="s">
        <v>145</v>
      </c>
      <c r="F16" s="244" t="s">
        <v>160</v>
      </c>
      <c r="G16" s="244" t="s">
        <v>161</v>
      </c>
      <c r="H16" s="244" t="s">
        <v>162</v>
      </c>
      <c r="I16" s="244" t="s">
        <v>146</v>
      </c>
      <c r="J16" s="244" t="s">
        <v>163</v>
      </c>
      <c r="K16" s="244" t="s">
        <v>147</v>
      </c>
      <c r="L16" s="244" t="s">
        <v>164</v>
      </c>
      <c r="M16" s="244" t="s">
        <v>165</v>
      </c>
      <c r="N16" s="244" t="s">
        <v>166</v>
      </c>
      <c r="O16" s="266" t="s">
        <v>167</v>
      </c>
      <c r="P16" s="267" t="s">
        <v>168</v>
      </c>
      <c r="Q16" s="244"/>
      <c r="R16" s="244"/>
      <c r="S16" s="244"/>
      <c r="T16" s="268" t="s">
        <v>169</v>
      </c>
      <c r="U16" s="269"/>
    </row>
    <row r="17" customFormat="false" ht="11.25" hidden="false" customHeight="true" outlineLevel="0" collapsed="false">
      <c r="A17" s="247" t="n">
        <v>1</v>
      </c>
      <c r="B17" s="248" t="n">
        <v>2</v>
      </c>
      <c r="C17" s="248" t="n">
        <v>3</v>
      </c>
      <c r="D17" s="248" t="n">
        <v>4</v>
      </c>
      <c r="E17" s="248" t="n">
        <v>5</v>
      </c>
      <c r="F17" s="248" t="n">
        <v>6</v>
      </c>
      <c r="G17" s="248" t="n">
        <v>7</v>
      </c>
      <c r="H17" s="248" t="n">
        <v>8</v>
      </c>
      <c r="I17" s="248" t="n">
        <v>9</v>
      </c>
      <c r="J17" s="248"/>
      <c r="K17" s="248"/>
      <c r="L17" s="248"/>
      <c r="M17" s="248"/>
      <c r="N17" s="248" t="n">
        <v>10</v>
      </c>
      <c r="O17" s="270" t="n">
        <v>11</v>
      </c>
      <c r="P17" s="271" t="n">
        <v>12</v>
      </c>
      <c r="Q17" s="248"/>
      <c r="R17" s="248"/>
      <c r="S17" s="248"/>
      <c r="T17" s="272" t="n">
        <v>11</v>
      </c>
      <c r="U17" s="269"/>
    </row>
    <row r="18" customFormat="false" ht="3.75" hidden="false" customHeight="true" outlineLevel="0" collapsed="false">
      <c r="A18" s="263"/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63"/>
      <c r="O18" s="264"/>
      <c r="P18" s="273"/>
      <c r="Q18" s="263"/>
      <c r="R18" s="263"/>
      <c r="S18" s="263"/>
      <c r="T18" s="263"/>
    </row>
    <row r="19" s="258" customFormat="true" ht="12.75" hidden="false" customHeight="true" outlineLevel="0" collapsed="false">
      <c r="A19" s="274"/>
      <c r="B19" s="275" t="s">
        <v>123</v>
      </c>
      <c r="C19" s="274"/>
      <c r="D19" s="274" t="s">
        <v>170</v>
      </c>
      <c r="E19" s="274" t="s">
        <v>171</v>
      </c>
      <c r="F19" s="274"/>
      <c r="G19" s="274"/>
      <c r="H19" s="274"/>
      <c r="I19" s="276" t="n">
        <f aca="false">SUM(I20:I23)</f>
        <v>0</v>
      </c>
      <c r="J19" s="274"/>
      <c r="K19" s="277" t="n">
        <f aca="false">SUM(K20:K23)</f>
        <v>0</v>
      </c>
      <c r="L19" s="274"/>
      <c r="M19" s="277" t="n">
        <f aca="false">SUM(M20:M23)</f>
        <v>0</v>
      </c>
      <c r="N19" s="274"/>
      <c r="P19" s="255" t="s">
        <v>22</v>
      </c>
    </row>
    <row r="20" s="125" customFormat="true" ht="13.5" hidden="false" customHeight="true" outlineLevel="0" collapsed="false">
      <c r="A20" s="278" t="s">
        <v>172</v>
      </c>
      <c r="B20" s="278" t="s">
        <v>173</v>
      </c>
      <c r="C20" s="278" t="s">
        <v>174</v>
      </c>
      <c r="D20" s="279" t="s">
        <v>175</v>
      </c>
      <c r="E20" s="280" t="s">
        <v>176</v>
      </c>
      <c r="F20" s="278" t="s">
        <v>177</v>
      </c>
      <c r="G20" s="281" t="n">
        <v>6</v>
      </c>
      <c r="H20" s="282" t="n">
        <v>0</v>
      </c>
      <c r="I20" s="283" t="n">
        <f aca="false">ROUND(G20*H20,2)</f>
        <v>0</v>
      </c>
      <c r="J20" s="284" t="n">
        <v>0</v>
      </c>
      <c r="K20" s="281" t="n">
        <f aca="false">G20*J20</f>
        <v>0</v>
      </c>
      <c r="L20" s="284" t="n">
        <v>0</v>
      </c>
      <c r="M20" s="281" t="n">
        <f aca="false">G20*L20</f>
        <v>0</v>
      </c>
      <c r="N20" s="285" t="n">
        <v>21</v>
      </c>
      <c r="O20" s="286" t="n">
        <v>64</v>
      </c>
      <c r="P20" s="125" t="s">
        <v>172</v>
      </c>
    </row>
    <row r="21" s="125" customFormat="true" ht="13.5" hidden="false" customHeight="true" outlineLevel="0" collapsed="false">
      <c r="A21" s="278" t="s">
        <v>178</v>
      </c>
      <c r="B21" s="278" t="s">
        <v>173</v>
      </c>
      <c r="C21" s="278" t="s">
        <v>174</v>
      </c>
      <c r="D21" s="279" t="s">
        <v>179</v>
      </c>
      <c r="E21" s="280" t="s">
        <v>180</v>
      </c>
      <c r="F21" s="278" t="s">
        <v>177</v>
      </c>
      <c r="G21" s="281" t="n">
        <v>6</v>
      </c>
      <c r="H21" s="282" t="n">
        <v>0</v>
      </c>
      <c r="I21" s="283" t="n">
        <f aca="false">ROUND(G21*H21,2)</f>
        <v>0</v>
      </c>
      <c r="J21" s="284" t="n">
        <v>0</v>
      </c>
      <c r="K21" s="281" t="n">
        <f aca="false">G21*J21</f>
        <v>0</v>
      </c>
      <c r="L21" s="284" t="n">
        <v>0</v>
      </c>
      <c r="M21" s="281" t="n">
        <f aca="false">G21*L21</f>
        <v>0</v>
      </c>
      <c r="N21" s="285" t="n">
        <v>21</v>
      </c>
      <c r="O21" s="286" t="n">
        <v>64</v>
      </c>
      <c r="P21" s="125" t="s">
        <v>172</v>
      </c>
    </row>
    <row r="22" s="125" customFormat="true" ht="13.5" hidden="false" customHeight="true" outlineLevel="0" collapsed="false">
      <c r="A22" s="278" t="s">
        <v>181</v>
      </c>
      <c r="B22" s="278" t="s">
        <v>173</v>
      </c>
      <c r="C22" s="278" t="s">
        <v>174</v>
      </c>
      <c r="D22" s="279" t="s">
        <v>182</v>
      </c>
      <c r="E22" s="280" t="s">
        <v>183</v>
      </c>
      <c r="F22" s="278" t="s">
        <v>177</v>
      </c>
      <c r="G22" s="281" t="n">
        <v>6</v>
      </c>
      <c r="H22" s="282" t="n">
        <v>0</v>
      </c>
      <c r="I22" s="283" t="n">
        <f aca="false">ROUND(G22*H22,2)</f>
        <v>0</v>
      </c>
      <c r="J22" s="284" t="n">
        <v>0</v>
      </c>
      <c r="K22" s="281" t="n">
        <f aca="false">G22*J22</f>
        <v>0</v>
      </c>
      <c r="L22" s="284" t="n">
        <v>0</v>
      </c>
      <c r="M22" s="281" t="n">
        <f aca="false">G22*L22</f>
        <v>0</v>
      </c>
      <c r="N22" s="285" t="n">
        <v>21</v>
      </c>
      <c r="O22" s="286" t="n">
        <v>64</v>
      </c>
      <c r="P22" s="125" t="s">
        <v>172</v>
      </c>
    </row>
    <row r="23" s="125" customFormat="true" ht="13.5" hidden="false" customHeight="true" outlineLevel="0" collapsed="false">
      <c r="A23" s="278" t="s">
        <v>184</v>
      </c>
      <c r="B23" s="278" t="s">
        <v>173</v>
      </c>
      <c r="C23" s="278" t="s">
        <v>174</v>
      </c>
      <c r="D23" s="279" t="s">
        <v>185</v>
      </c>
      <c r="E23" s="280" t="s">
        <v>186</v>
      </c>
      <c r="F23" s="278" t="s">
        <v>177</v>
      </c>
      <c r="G23" s="281" t="n">
        <v>6</v>
      </c>
      <c r="H23" s="282" t="n">
        <v>0</v>
      </c>
      <c r="I23" s="283" t="n">
        <f aca="false">ROUND(G23*H23,2)</f>
        <v>0</v>
      </c>
      <c r="J23" s="284" t="n">
        <v>0</v>
      </c>
      <c r="K23" s="281" t="n">
        <f aca="false">G23*J23</f>
        <v>0</v>
      </c>
      <c r="L23" s="284" t="n">
        <v>0</v>
      </c>
      <c r="M23" s="281" t="n">
        <f aca="false">G23*L23</f>
        <v>0</v>
      </c>
      <c r="N23" s="285" t="n">
        <v>21</v>
      </c>
      <c r="O23" s="286" t="n">
        <v>64</v>
      </c>
      <c r="P23" s="125" t="s">
        <v>172</v>
      </c>
    </row>
    <row r="24" s="258" customFormat="true" ht="12.75" hidden="false" customHeight="true" outlineLevel="0" collapsed="false">
      <c r="B24" s="254" t="s">
        <v>123</v>
      </c>
      <c r="D24" s="255" t="s">
        <v>187</v>
      </c>
      <c r="E24" s="255" t="s">
        <v>188</v>
      </c>
      <c r="I24" s="256" t="n">
        <f aca="false">SUM(I25:I38)</f>
        <v>0</v>
      </c>
      <c r="K24" s="257" t="n">
        <f aca="false">SUM(K25:K38)</f>
        <v>0</v>
      </c>
      <c r="M24" s="257" t="n">
        <f aca="false">SUM(M25:M38)</f>
        <v>0</v>
      </c>
      <c r="P24" s="255" t="s">
        <v>22</v>
      </c>
    </row>
    <row r="25" s="125" customFormat="true" ht="13.5" hidden="false" customHeight="true" outlineLevel="0" collapsed="false">
      <c r="A25" s="278" t="s">
        <v>189</v>
      </c>
      <c r="B25" s="278" t="s">
        <v>173</v>
      </c>
      <c r="C25" s="278" t="s">
        <v>174</v>
      </c>
      <c r="D25" s="279" t="s">
        <v>190</v>
      </c>
      <c r="E25" s="280" t="s">
        <v>191</v>
      </c>
      <c r="F25" s="278" t="s">
        <v>192</v>
      </c>
      <c r="G25" s="281" t="n">
        <v>320</v>
      </c>
      <c r="H25" s="282" t="n">
        <v>0</v>
      </c>
      <c r="I25" s="283" t="n">
        <f aca="false">ROUND(G25*H25,2)</f>
        <v>0</v>
      </c>
      <c r="J25" s="284" t="n">
        <v>0</v>
      </c>
      <c r="K25" s="281" t="n">
        <f aca="false">G25*J25</f>
        <v>0</v>
      </c>
      <c r="L25" s="284" t="n">
        <v>0</v>
      </c>
      <c r="M25" s="281" t="n">
        <f aca="false">G25*L25</f>
        <v>0</v>
      </c>
      <c r="N25" s="285" t="n">
        <v>21</v>
      </c>
      <c r="O25" s="286" t="n">
        <v>64</v>
      </c>
      <c r="P25" s="125" t="s">
        <v>172</v>
      </c>
    </row>
    <row r="26" s="125" customFormat="true" ht="13.5" hidden="false" customHeight="true" outlineLevel="0" collapsed="false">
      <c r="A26" s="278" t="s">
        <v>193</v>
      </c>
      <c r="B26" s="278" t="s">
        <v>173</v>
      </c>
      <c r="C26" s="278" t="s">
        <v>174</v>
      </c>
      <c r="D26" s="279" t="s">
        <v>194</v>
      </c>
      <c r="E26" s="280" t="s">
        <v>195</v>
      </c>
      <c r="F26" s="278" t="s">
        <v>192</v>
      </c>
      <c r="G26" s="281" t="n">
        <v>320</v>
      </c>
      <c r="H26" s="282" t="n">
        <v>0</v>
      </c>
      <c r="I26" s="283" t="n">
        <f aca="false">ROUND(G26*H26,2)</f>
        <v>0</v>
      </c>
      <c r="J26" s="284" t="n">
        <v>0</v>
      </c>
      <c r="K26" s="281" t="n">
        <f aca="false">G26*J26</f>
        <v>0</v>
      </c>
      <c r="L26" s="284" t="n">
        <v>0</v>
      </c>
      <c r="M26" s="281" t="n">
        <f aca="false">G26*L26</f>
        <v>0</v>
      </c>
      <c r="N26" s="285" t="n">
        <v>21</v>
      </c>
      <c r="O26" s="286" t="n">
        <v>64</v>
      </c>
      <c r="P26" s="125" t="s">
        <v>172</v>
      </c>
    </row>
    <row r="27" s="125" customFormat="true" ht="13.5" hidden="false" customHeight="true" outlineLevel="0" collapsed="false">
      <c r="A27" s="278" t="s">
        <v>196</v>
      </c>
      <c r="B27" s="278" t="s">
        <v>173</v>
      </c>
      <c r="C27" s="278" t="s">
        <v>174</v>
      </c>
      <c r="D27" s="279" t="s">
        <v>197</v>
      </c>
      <c r="E27" s="280" t="s">
        <v>198</v>
      </c>
      <c r="F27" s="278" t="s">
        <v>192</v>
      </c>
      <c r="G27" s="281" t="n">
        <v>40</v>
      </c>
      <c r="H27" s="282" t="n">
        <v>0</v>
      </c>
      <c r="I27" s="283" t="n">
        <f aca="false">ROUND(G27*H27,2)</f>
        <v>0</v>
      </c>
      <c r="J27" s="284" t="n">
        <v>0</v>
      </c>
      <c r="K27" s="281" t="n">
        <f aca="false">G27*J27</f>
        <v>0</v>
      </c>
      <c r="L27" s="284" t="n">
        <v>0</v>
      </c>
      <c r="M27" s="281" t="n">
        <f aca="false">G27*L27</f>
        <v>0</v>
      </c>
      <c r="N27" s="285" t="n">
        <v>21</v>
      </c>
      <c r="O27" s="286" t="n">
        <v>64</v>
      </c>
      <c r="P27" s="125" t="s">
        <v>172</v>
      </c>
    </row>
    <row r="28" s="125" customFormat="true" ht="13.5" hidden="false" customHeight="true" outlineLevel="0" collapsed="false">
      <c r="A28" s="278" t="s">
        <v>199</v>
      </c>
      <c r="B28" s="278" t="s">
        <v>173</v>
      </c>
      <c r="C28" s="278" t="s">
        <v>174</v>
      </c>
      <c r="D28" s="279" t="s">
        <v>200</v>
      </c>
      <c r="E28" s="280" t="s">
        <v>201</v>
      </c>
      <c r="F28" s="278" t="s">
        <v>177</v>
      </c>
      <c r="G28" s="281" t="n">
        <v>20</v>
      </c>
      <c r="H28" s="282" t="n">
        <v>0</v>
      </c>
      <c r="I28" s="283" t="n">
        <f aca="false">ROUND(G28*H28,2)</f>
        <v>0</v>
      </c>
      <c r="J28" s="284" t="n">
        <v>0</v>
      </c>
      <c r="K28" s="281" t="n">
        <f aca="false">G28*J28</f>
        <v>0</v>
      </c>
      <c r="L28" s="284" t="n">
        <v>0</v>
      </c>
      <c r="M28" s="281" t="n">
        <f aca="false">G28*L28</f>
        <v>0</v>
      </c>
      <c r="N28" s="285" t="n">
        <v>21</v>
      </c>
      <c r="O28" s="286" t="n">
        <v>64</v>
      </c>
      <c r="P28" s="125" t="s">
        <v>172</v>
      </c>
    </row>
    <row r="29" s="125" customFormat="true" ht="13.5" hidden="false" customHeight="true" outlineLevel="0" collapsed="false">
      <c r="A29" s="278" t="s">
        <v>202</v>
      </c>
      <c r="B29" s="278" t="s">
        <v>173</v>
      </c>
      <c r="C29" s="278" t="s">
        <v>174</v>
      </c>
      <c r="D29" s="279" t="s">
        <v>203</v>
      </c>
      <c r="E29" s="280" t="s">
        <v>204</v>
      </c>
      <c r="F29" s="278" t="s">
        <v>177</v>
      </c>
      <c r="G29" s="281" t="n">
        <v>42</v>
      </c>
      <c r="H29" s="282" t="n">
        <v>0</v>
      </c>
      <c r="I29" s="283" t="n">
        <f aca="false">ROUND(G29*H29,2)</f>
        <v>0</v>
      </c>
      <c r="J29" s="284" t="n">
        <v>0</v>
      </c>
      <c r="K29" s="281" t="n">
        <f aca="false">G29*J29</f>
        <v>0</v>
      </c>
      <c r="L29" s="284" t="n">
        <v>0</v>
      </c>
      <c r="M29" s="281" t="n">
        <f aca="false">G29*L29</f>
        <v>0</v>
      </c>
      <c r="N29" s="285" t="n">
        <v>21</v>
      </c>
      <c r="O29" s="286" t="n">
        <v>64</v>
      </c>
      <c r="P29" s="125" t="s">
        <v>172</v>
      </c>
    </row>
    <row r="30" s="125" customFormat="true" ht="13.5" hidden="false" customHeight="true" outlineLevel="0" collapsed="false">
      <c r="A30" s="278" t="s">
        <v>205</v>
      </c>
      <c r="B30" s="278" t="s">
        <v>173</v>
      </c>
      <c r="C30" s="278" t="s">
        <v>174</v>
      </c>
      <c r="D30" s="279" t="s">
        <v>206</v>
      </c>
      <c r="E30" s="280" t="s">
        <v>207</v>
      </c>
      <c r="F30" s="278" t="s">
        <v>192</v>
      </c>
      <c r="G30" s="281" t="n">
        <v>320</v>
      </c>
      <c r="H30" s="282" t="n">
        <v>0</v>
      </c>
      <c r="I30" s="283" t="n">
        <f aca="false">ROUND(G30*H30,2)</f>
        <v>0</v>
      </c>
      <c r="J30" s="284" t="n">
        <v>0</v>
      </c>
      <c r="K30" s="281" t="n">
        <f aca="false">G30*J30</f>
        <v>0</v>
      </c>
      <c r="L30" s="284" t="n">
        <v>0</v>
      </c>
      <c r="M30" s="281" t="n">
        <f aca="false">G30*L30</f>
        <v>0</v>
      </c>
      <c r="N30" s="285" t="n">
        <v>21</v>
      </c>
      <c r="O30" s="286" t="n">
        <v>64</v>
      </c>
      <c r="P30" s="125" t="s">
        <v>172</v>
      </c>
    </row>
    <row r="31" s="125" customFormat="true" ht="13.5" hidden="false" customHeight="true" outlineLevel="0" collapsed="false">
      <c r="A31" s="278" t="s">
        <v>208</v>
      </c>
      <c r="B31" s="278" t="s">
        <v>173</v>
      </c>
      <c r="C31" s="278" t="s">
        <v>174</v>
      </c>
      <c r="D31" s="279" t="s">
        <v>209</v>
      </c>
      <c r="E31" s="280" t="s">
        <v>210</v>
      </c>
      <c r="F31" s="278" t="s">
        <v>177</v>
      </c>
      <c r="G31" s="281" t="n">
        <v>6</v>
      </c>
      <c r="H31" s="282" t="n">
        <v>0</v>
      </c>
      <c r="I31" s="283" t="n">
        <f aca="false">ROUND(G31*H31,2)</f>
        <v>0</v>
      </c>
      <c r="J31" s="284" t="n">
        <v>0</v>
      </c>
      <c r="K31" s="281" t="n">
        <f aca="false">G31*J31</f>
        <v>0</v>
      </c>
      <c r="L31" s="284" t="n">
        <v>0</v>
      </c>
      <c r="M31" s="281" t="n">
        <f aca="false">G31*L31</f>
        <v>0</v>
      </c>
      <c r="N31" s="285" t="n">
        <v>21</v>
      </c>
      <c r="O31" s="286" t="n">
        <v>64</v>
      </c>
      <c r="P31" s="125" t="s">
        <v>172</v>
      </c>
    </row>
    <row r="32" s="125" customFormat="true" ht="13.5" hidden="false" customHeight="true" outlineLevel="0" collapsed="false">
      <c r="A32" s="278" t="s">
        <v>211</v>
      </c>
      <c r="B32" s="278" t="s">
        <v>173</v>
      </c>
      <c r="C32" s="278" t="s">
        <v>174</v>
      </c>
      <c r="D32" s="279" t="s">
        <v>212</v>
      </c>
      <c r="E32" s="280" t="s">
        <v>213</v>
      </c>
      <c r="F32" s="278" t="s">
        <v>192</v>
      </c>
      <c r="G32" s="281" t="n">
        <v>440</v>
      </c>
      <c r="H32" s="282" t="n">
        <v>0</v>
      </c>
      <c r="I32" s="283" t="n">
        <f aca="false">ROUND(G32*H32,2)</f>
        <v>0</v>
      </c>
      <c r="J32" s="284" t="n">
        <v>0</v>
      </c>
      <c r="K32" s="281" t="n">
        <f aca="false">G32*J32</f>
        <v>0</v>
      </c>
      <c r="L32" s="284" t="n">
        <v>0</v>
      </c>
      <c r="M32" s="281" t="n">
        <f aca="false">G32*L32</f>
        <v>0</v>
      </c>
      <c r="N32" s="285" t="n">
        <v>21</v>
      </c>
      <c r="O32" s="286" t="n">
        <v>64</v>
      </c>
      <c r="P32" s="125" t="s">
        <v>172</v>
      </c>
    </row>
    <row r="33" s="125" customFormat="true" ht="13.5" hidden="false" customHeight="true" outlineLevel="0" collapsed="false">
      <c r="A33" s="278" t="s">
        <v>214</v>
      </c>
      <c r="B33" s="278" t="s">
        <v>173</v>
      </c>
      <c r="C33" s="278" t="s">
        <v>174</v>
      </c>
      <c r="D33" s="279" t="s">
        <v>215</v>
      </c>
      <c r="E33" s="280" t="s">
        <v>216</v>
      </c>
      <c r="F33" s="278" t="s">
        <v>177</v>
      </c>
      <c r="G33" s="281" t="n">
        <v>40</v>
      </c>
      <c r="H33" s="282" t="n">
        <v>0</v>
      </c>
      <c r="I33" s="283" t="n">
        <f aca="false">ROUND(G33*H33,2)</f>
        <v>0</v>
      </c>
      <c r="J33" s="284" t="n">
        <v>0</v>
      </c>
      <c r="K33" s="281" t="n">
        <f aca="false">G33*J33</f>
        <v>0</v>
      </c>
      <c r="L33" s="284" t="n">
        <v>0</v>
      </c>
      <c r="M33" s="281" t="n">
        <f aca="false">G33*L33</f>
        <v>0</v>
      </c>
      <c r="N33" s="285" t="n">
        <v>21</v>
      </c>
      <c r="O33" s="286" t="n">
        <v>64</v>
      </c>
      <c r="P33" s="125" t="s">
        <v>172</v>
      </c>
    </row>
    <row r="34" s="125" customFormat="true" ht="13.5" hidden="false" customHeight="true" outlineLevel="0" collapsed="false">
      <c r="A34" s="278" t="s">
        <v>217</v>
      </c>
      <c r="B34" s="278" t="s">
        <v>173</v>
      </c>
      <c r="C34" s="278" t="s">
        <v>174</v>
      </c>
      <c r="D34" s="279" t="s">
        <v>218</v>
      </c>
      <c r="E34" s="280" t="s">
        <v>219</v>
      </c>
      <c r="F34" s="278" t="s">
        <v>192</v>
      </c>
      <c r="G34" s="281" t="n">
        <v>80</v>
      </c>
      <c r="H34" s="282" t="n">
        <v>0</v>
      </c>
      <c r="I34" s="283" t="n">
        <f aca="false">ROUND(G34*H34,2)</f>
        <v>0</v>
      </c>
      <c r="J34" s="284" t="n">
        <v>0</v>
      </c>
      <c r="K34" s="281" t="n">
        <f aca="false">G34*J34</f>
        <v>0</v>
      </c>
      <c r="L34" s="284" t="n">
        <v>0</v>
      </c>
      <c r="M34" s="281" t="n">
        <f aca="false">G34*L34</f>
        <v>0</v>
      </c>
      <c r="N34" s="285" t="n">
        <v>21</v>
      </c>
      <c r="O34" s="286" t="n">
        <v>64</v>
      </c>
      <c r="P34" s="125" t="s">
        <v>172</v>
      </c>
    </row>
    <row r="35" s="125" customFormat="true" ht="13.5" hidden="false" customHeight="true" outlineLevel="0" collapsed="false">
      <c r="A35" s="278" t="s">
        <v>220</v>
      </c>
      <c r="B35" s="278" t="s">
        <v>173</v>
      </c>
      <c r="C35" s="278" t="s">
        <v>174</v>
      </c>
      <c r="D35" s="279" t="s">
        <v>221</v>
      </c>
      <c r="E35" s="280" t="s">
        <v>222</v>
      </c>
      <c r="F35" s="278" t="s">
        <v>223</v>
      </c>
      <c r="G35" s="281" t="n">
        <v>16</v>
      </c>
      <c r="H35" s="282" t="n">
        <v>0</v>
      </c>
      <c r="I35" s="283" t="n">
        <f aca="false">ROUND(G35*H35,2)</f>
        <v>0</v>
      </c>
      <c r="J35" s="284" t="n">
        <v>0</v>
      </c>
      <c r="K35" s="281" t="n">
        <f aca="false">G35*J35</f>
        <v>0</v>
      </c>
      <c r="L35" s="284" t="n">
        <v>0</v>
      </c>
      <c r="M35" s="281" t="n">
        <f aca="false">G35*L35</f>
        <v>0</v>
      </c>
      <c r="N35" s="285" t="n">
        <v>21</v>
      </c>
      <c r="O35" s="286" t="n">
        <v>64</v>
      </c>
      <c r="P35" s="125" t="s">
        <v>172</v>
      </c>
    </row>
    <row r="36" s="125" customFormat="true" ht="13.5" hidden="false" customHeight="true" outlineLevel="0" collapsed="false">
      <c r="A36" s="278" t="s">
        <v>224</v>
      </c>
      <c r="B36" s="278" t="s">
        <v>173</v>
      </c>
      <c r="C36" s="278" t="s">
        <v>174</v>
      </c>
      <c r="D36" s="279" t="s">
        <v>225</v>
      </c>
      <c r="E36" s="280" t="s">
        <v>226</v>
      </c>
      <c r="F36" s="278" t="s">
        <v>223</v>
      </c>
      <c r="G36" s="281" t="n">
        <v>7</v>
      </c>
      <c r="H36" s="282" t="n">
        <v>0</v>
      </c>
      <c r="I36" s="283" t="n">
        <f aca="false">ROUND(G36*H36,2)</f>
        <v>0</v>
      </c>
      <c r="J36" s="284" t="n">
        <v>0</v>
      </c>
      <c r="K36" s="281" t="n">
        <f aca="false">G36*J36</f>
        <v>0</v>
      </c>
      <c r="L36" s="284" t="n">
        <v>0</v>
      </c>
      <c r="M36" s="281" t="n">
        <f aca="false">G36*L36</f>
        <v>0</v>
      </c>
      <c r="N36" s="285" t="n">
        <v>21</v>
      </c>
      <c r="O36" s="286" t="n">
        <v>64</v>
      </c>
      <c r="P36" s="125" t="s">
        <v>172</v>
      </c>
    </row>
    <row r="37" s="125" customFormat="true" ht="13.5" hidden="false" customHeight="true" outlineLevel="0" collapsed="false">
      <c r="A37" s="278" t="s">
        <v>227</v>
      </c>
      <c r="B37" s="278" t="s">
        <v>173</v>
      </c>
      <c r="C37" s="278" t="s">
        <v>174</v>
      </c>
      <c r="D37" s="279" t="s">
        <v>228</v>
      </c>
      <c r="E37" s="280" t="s">
        <v>229</v>
      </c>
      <c r="F37" s="278" t="s">
        <v>177</v>
      </c>
      <c r="G37" s="281" t="n">
        <v>16</v>
      </c>
      <c r="H37" s="282" t="n">
        <v>0</v>
      </c>
      <c r="I37" s="283" t="n">
        <f aca="false">ROUND(G37*H37,2)</f>
        <v>0</v>
      </c>
      <c r="J37" s="284" t="n">
        <v>0</v>
      </c>
      <c r="K37" s="281" t="n">
        <f aca="false">G37*J37</f>
        <v>0</v>
      </c>
      <c r="L37" s="284" t="n">
        <v>0</v>
      </c>
      <c r="M37" s="281" t="n">
        <f aca="false">G37*L37</f>
        <v>0</v>
      </c>
      <c r="N37" s="285" t="n">
        <v>21</v>
      </c>
      <c r="O37" s="286" t="n">
        <v>64</v>
      </c>
      <c r="P37" s="125" t="s">
        <v>172</v>
      </c>
    </row>
    <row r="38" s="125" customFormat="true" ht="13.5" hidden="false" customHeight="true" outlineLevel="0" collapsed="false">
      <c r="A38" s="278" t="s">
        <v>230</v>
      </c>
      <c r="B38" s="278" t="s">
        <v>173</v>
      </c>
      <c r="C38" s="278" t="s">
        <v>174</v>
      </c>
      <c r="D38" s="279" t="s">
        <v>231</v>
      </c>
      <c r="E38" s="280" t="s">
        <v>232</v>
      </c>
      <c r="F38" s="278" t="s">
        <v>223</v>
      </c>
      <c r="G38" s="281" t="n">
        <v>7</v>
      </c>
      <c r="H38" s="282" t="n">
        <v>0</v>
      </c>
      <c r="I38" s="283" t="n">
        <f aca="false">ROUND(G38*H38,2)</f>
        <v>0</v>
      </c>
      <c r="J38" s="284" t="n">
        <v>0</v>
      </c>
      <c r="K38" s="281" t="n">
        <f aca="false">G38*J38</f>
        <v>0</v>
      </c>
      <c r="L38" s="284" t="n">
        <v>0</v>
      </c>
      <c r="M38" s="281" t="n">
        <f aca="false">G38*L38</f>
        <v>0</v>
      </c>
      <c r="N38" s="285" t="n">
        <v>21</v>
      </c>
      <c r="O38" s="286" t="n">
        <v>64</v>
      </c>
      <c r="P38" s="125" t="s">
        <v>172</v>
      </c>
    </row>
    <row r="39" s="258" customFormat="true" ht="12.75" hidden="false" customHeight="true" outlineLevel="0" collapsed="false">
      <c r="B39" s="254" t="s">
        <v>123</v>
      </c>
      <c r="D39" s="255" t="s">
        <v>233</v>
      </c>
      <c r="E39" s="255" t="s">
        <v>234</v>
      </c>
      <c r="I39" s="256" t="n">
        <f aca="false">SUM(I40:I51)</f>
        <v>0</v>
      </c>
      <c r="K39" s="257" t="n">
        <f aca="false">SUM(K40:K51)</f>
        <v>0</v>
      </c>
      <c r="M39" s="257" t="n">
        <f aca="false">SUM(M40:M51)</f>
        <v>0</v>
      </c>
      <c r="P39" s="255" t="s">
        <v>22</v>
      </c>
    </row>
    <row r="40" s="125" customFormat="true" ht="13.5" hidden="false" customHeight="true" outlineLevel="0" collapsed="false">
      <c r="A40" s="287" t="s">
        <v>235</v>
      </c>
      <c r="B40" s="287" t="s">
        <v>236</v>
      </c>
      <c r="C40" s="287" t="s">
        <v>237</v>
      </c>
      <c r="D40" s="288" t="s">
        <v>238</v>
      </c>
      <c r="E40" s="289" t="s">
        <v>239</v>
      </c>
      <c r="F40" s="287" t="s">
        <v>192</v>
      </c>
      <c r="G40" s="290" t="n">
        <v>336</v>
      </c>
      <c r="H40" s="291" t="n">
        <v>0</v>
      </c>
      <c r="I40" s="292" t="n">
        <f aca="false">ROUND(G40*H40,2)</f>
        <v>0</v>
      </c>
      <c r="J40" s="293" t="n">
        <v>0</v>
      </c>
      <c r="K40" s="290" t="n">
        <f aca="false">G40*J40</f>
        <v>0</v>
      </c>
      <c r="L40" s="293" t="n">
        <v>0</v>
      </c>
      <c r="M40" s="290" t="n">
        <f aca="false">G40*L40</f>
        <v>0</v>
      </c>
      <c r="N40" s="294" t="n">
        <v>21</v>
      </c>
      <c r="O40" s="295" t="n">
        <v>256</v>
      </c>
      <c r="P40" s="296" t="s">
        <v>172</v>
      </c>
    </row>
    <row r="41" s="125" customFormat="true" ht="13.5" hidden="false" customHeight="true" outlineLevel="0" collapsed="false">
      <c r="A41" s="287" t="s">
        <v>240</v>
      </c>
      <c r="B41" s="287" t="s">
        <v>236</v>
      </c>
      <c r="C41" s="287" t="s">
        <v>237</v>
      </c>
      <c r="D41" s="288" t="s">
        <v>241</v>
      </c>
      <c r="E41" s="289" t="s">
        <v>242</v>
      </c>
      <c r="F41" s="287" t="s">
        <v>192</v>
      </c>
      <c r="G41" s="290" t="n">
        <v>336</v>
      </c>
      <c r="H41" s="291" t="n">
        <v>0</v>
      </c>
      <c r="I41" s="292" t="n">
        <f aca="false">ROUND(G41*H41,2)</f>
        <v>0</v>
      </c>
      <c r="J41" s="293" t="n">
        <v>0</v>
      </c>
      <c r="K41" s="290" t="n">
        <f aca="false">G41*J41</f>
        <v>0</v>
      </c>
      <c r="L41" s="293" t="n">
        <v>0</v>
      </c>
      <c r="M41" s="290" t="n">
        <f aca="false">G41*L41</f>
        <v>0</v>
      </c>
      <c r="N41" s="294" t="n">
        <v>21</v>
      </c>
      <c r="O41" s="295" t="n">
        <v>256</v>
      </c>
      <c r="P41" s="296" t="s">
        <v>172</v>
      </c>
    </row>
    <row r="42" s="125" customFormat="true" ht="13.5" hidden="false" customHeight="true" outlineLevel="0" collapsed="false">
      <c r="A42" s="287" t="s">
        <v>243</v>
      </c>
      <c r="B42" s="287" t="s">
        <v>236</v>
      </c>
      <c r="C42" s="287" t="s">
        <v>237</v>
      </c>
      <c r="D42" s="288" t="s">
        <v>244</v>
      </c>
      <c r="E42" s="289" t="s">
        <v>245</v>
      </c>
      <c r="F42" s="287" t="s">
        <v>246</v>
      </c>
      <c r="G42" s="290" t="n">
        <v>319.2</v>
      </c>
      <c r="H42" s="291" t="n">
        <v>0</v>
      </c>
      <c r="I42" s="292" t="n">
        <f aca="false">ROUND(G42*H42,2)</f>
        <v>0</v>
      </c>
      <c r="J42" s="293" t="n">
        <v>0</v>
      </c>
      <c r="K42" s="290" t="n">
        <f aca="false">G42*J42</f>
        <v>0</v>
      </c>
      <c r="L42" s="293" t="n">
        <v>0</v>
      </c>
      <c r="M42" s="290" t="n">
        <f aca="false">G42*L42</f>
        <v>0</v>
      </c>
      <c r="N42" s="294" t="n">
        <v>21</v>
      </c>
      <c r="O42" s="295" t="n">
        <v>256</v>
      </c>
      <c r="P42" s="296" t="s">
        <v>172</v>
      </c>
    </row>
    <row r="43" s="125" customFormat="true" ht="13.5" hidden="false" customHeight="true" outlineLevel="0" collapsed="false">
      <c r="A43" s="287" t="s">
        <v>247</v>
      </c>
      <c r="B43" s="287" t="s">
        <v>236</v>
      </c>
      <c r="C43" s="287" t="s">
        <v>237</v>
      </c>
      <c r="D43" s="288" t="s">
        <v>248</v>
      </c>
      <c r="E43" s="289" t="s">
        <v>249</v>
      </c>
      <c r="F43" s="287" t="s">
        <v>246</v>
      </c>
      <c r="G43" s="290" t="n">
        <v>16.8</v>
      </c>
      <c r="H43" s="291" t="n">
        <v>0</v>
      </c>
      <c r="I43" s="292" t="n">
        <f aca="false">ROUND(G43*H43,2)</f>
        <v>0</v>
      </c>
      <c r="J43" s="293" t="n">
        <v>0</v>
      </c>
      <c r="K43" s="290" t="n">
        <f aca="false">G43*J43</f>
        <v>0</v>
      </c>
      <c r="L43" s="293" t="n">
        <v>0</v>
      </c>
      <c r="M43" s="290" t="n">
        <f aca="false">G43*L43</f>
        <v>0</v>
      </c>
      <c r="N43" s="294" t="n">
        <v>21</v>
      </c>
      <c r="O43" s="295" t="n">
        <v>256</v>
      </c>
      <c r="P43" s="296" t="s">
        <v>172</v>
      </c>
    </row>
    <row r="44" s="125" customFormat="true" ht="13.5" hidden="false" customHeight="true" outlineLevel="0" collapsed="false">
      <c r="A44" s="287" t="s">
        <v>250</v>
      </c>
      <c r="B44" s="287" t="s">
        <v>236</v>
      </c>
      <c r="C44" s="287" t="s">
        <v>237</v>
      </c>
      <c r="D44" s="288" t="s">
        <v>251</v>
      </c>
      <c r="E44" s="289" t="s">
        <v>252</v>
      </c>
      <c r="F44" s="287" t="s">
        <v>177</v>
      </c>
      <c r="G44" s="290" t="n">
        <v>20</v>
      </c>
      <c r="H44" s="291" t="n">
        <v>0</v>
      </c>
      <c r="I44" s="292" t="n">
        <f aca="false">ROUND(G44*H44,2)</f>
        <v>0</v>
      </c>
      <c r="J44" s="293" t="n">
        <v>0</v>
      </c>
      <c r="K44" s="290" t="n">
        <f aca="false">G44*J44</f>
        <v>0</v>
      </c>
      <c r="L44" s="293" t="n">
        <v>0</v>
      </c>
      <c r="M44" s="290" t="n">
        <f aca="false">G44*L44</f>
        <v>0</v>
      </c>
      <c r="N44" s="294" t="n">
        <v>21</v>
      </c>
      <c r="O44" s="295" t="n">
        <v>256</v>
      </c>
      <c r="P44" s="296" t="s">
        <v>172</v>
      </c>
    </row>
    <row r="45" s="125" customFormat="true" ht="13.5" hidden="false" customHeight="true" outlineLevel="0" collapsed="false">
      <c r="A45" s="287" t="s">
        <v>75</v>
      </c>
      <c r="B45" s="287" t="s">
        <v>236</v>
      </c>
      <c r="C45" s="287" t="s">
        <v>237</v>
      </c>
      <c r="D45" s="288" t="s">
        <v>253</v>
      </c>
      <c r="E45" s="289" t="s">
        <v>254</v>
      </c>
      <c r="F45" s="287" t="s">
        <v>177</v>
      </c>
      <c r="G45" s="290" t="n">
        <v>40</v>
      </c>
      <c r="H45" s="291" t="n">
        <v>0</v>
      </c>
      <c r="I45" s="292" t="n">
        <f aca="false">ROUND(G45*H45,2)</f>
        <v>0</v>
      </c>
      <c r="J45" s="293" t="n">
        <v>0</v>
      </c>
      <c r="K45" s="290" t="n">
        <f aca="false">G45*J45</f>
        <v>0</v>
      </c>
      <c r="L45" s="293" t="n">
        <v>0</v>
      </c>
      <c r="M45" s="290" t="n">
        <f aca="false">G45*L45</f>
        <v>0</v>
      </c>
      <c r="N45" s="294" t="n">
        <v>21</v>
      </c>
      <c r="O45" s="295" t="n">
        <v>256</v>
      </c>
      <c r="P45" s="296" t="s">
        <v>172</v>
      </c>
    </row>
    <row r="46" s="125" customFormat="true" ht="13.5" hidden="false" customHeight="true" outlineLevel="0" collapsed="false">
      <c r="A46" s="287" t="s">
        <v>255</v>
      </c>
      <c r="B46" s="287" t="s">
        <v>236</v>
      </c>
      <c r="C46" s="287" t="s">
        <v>237</v>
      </c>
      <c r="D46" s="288" t="s">
        <v>256</v>
      </c>
      <c r="E46" s="289" t="s">
        <v>257</v>
      </c>
      <c r="F46" s="287" t="s">
        <v>177</v>
      </c>
      <c r="G46" s="290" t="n">
        <v>2</v>
      </c>
      <c r="H46" s="291" t="n">
        <v>0</v>
      </c>
      <c r="I46" s="292" t="n">
        <f aca="false">ROUND(G46*H46,2)</f>
        <v>0</v>
      </c>
      <c r="J46" s="293" t="n">
        <v>0</v>
      </c>
      <c r="K46" s="290" t="n">
        <f aca="false">G46*J46</f>
        <v>0</v>
      </c>
      <c r="L46" s="293" t="n">
        <v>0</v>
      </c>
      <c r="M46" s="290" t="n">
        <f aca="false">G46*L46</f>
        <v>0</v>
      </c>
      <c r="N46" s="294" t="n">
        <v>21</v>
      </c>
      <c r="O46" s="295" t="n">
        <v>256</v>
      </c>
      <c r="P46" s="296" t="s">
        <v>172</v>
      </c>
    </row>
    <row r="47" s="125" customFormat="true" ht="13.5" hidden="false" customHeight="true" outlineLevel="0" collapsed="false">
      <c r="A47" s="287" t="s">
        <v>19</v>
      </c>
      <c r="B47" s="287" t="s">
        <v>236</v>
      </c>
      <c r="C47" s="287" t="s">
        <v>237</v>
      </c>
      <c r="D47" s="288" t="s">
        <v>238</v>
      </c>
      <c r="E47" s="289" t="s">
        <v>239</v>
      </c>
      <c r="F47" s="287" t="s">
        <v>192</v>
      </c>
      <c r="G47" s="290" t="n">
        <v>42</v>
      </c>
      <c r="H47" s="291" t="n">
        <v>0</v>
      </c>
      <c r="I47" s="292" t="n">
        <f aca="false">ROUND(G47*H47,2)</f>
        <v>0</v>
      </c>
      <c r="J47" s="293" t="n">
        <v>0</v>
      </c>
      <c r="K47" s="290" t="n">
        <f aca="false">G47*J47</f>
        <v>0</v>
      </c>
      <c r="L47" s="293" t="n">
        <v>0</v>
      </c>
      <c r="M47" s="290" t="n">
        <f aca="false">G47*L47</f>
        <v>0</v>
      </c>
      <c r="N47" s="294" t="n">
        <v>21</v>
      </c>
      <c r="O47" s="295" t="n">
        <v>256</v>
      </c>
      <c r="P47" s="296" t="s">
        <v>172</v>
      </c>
    </row>
    <row r="48" s="125" customFormat="true" ht="13.5" hidden="false" customHeight="true" outlineLevel="0" collapsed="false">
      <c r="A48" s="287" t="s">
        <v>258</v>
      </c>
      <c r="B48" s="287" t="s">
        <v>236</v>
      </c>
      <c r="C48" s="287" t="s">
        <v>237</v>
      </c>
      <c r="D48" s="288" t="s">
        <v>259</v>
      </c>
      <c r="E48" s="289" t="s">
        <v>260</v>
      </c>
      <c r="F48" s="287" t="s">
        <v>192</v>
      </c>
      <c r="G48" s="290" t="n">
        <v>462</v>
      </c>
      <c r="H48" s="291" t="n">
        <v>0</v>
      </c>
      <c r="I48" s="292" t="n">
        <f aca="false">ROUND(G48*H48,2)</f>
        <v>0</v>
      </c>
      <c r="J48" s="293" t="n">
        <v>0</v>
      </c>
      <c r="K48" s="290" t="n">
        <f aca="false">G48*J48</f>
        <v>0</v>
      </c>
      <c r="L48" s="293" t="n">
        <v>0</v>
      </c>
      <c r="M48" s="290" t="n">
        <f aca="false">G48*L48</f>
        <v>0</v>
      </c>
      <c r="N48" s="294" t="n">
        <v>21</v>
      </c>
      <c r="O48" s="295" t="n">
        <v>256</v>
      </c>
      <c r="P48" s="296" t="s">
        <v>172</v>
      </c>
    </row>
    <row r="49" s="125" customFormat="true" ht="13.5" hidden="false" customHeight="true" outlineLevel="0" collapsed="false">
      <c r="A49" s="287" t="s">
        <v>261</v>
      </c>
      <c r="B49" s="287" t="s">
        <v>236</v>
      </c>
      <c r="C49" s="287" t="s">
        <v>237</v>
      </c>
      <c r="D49" s="288" t="s">
        <v>262</v>
      </c>
      <c r="E49" s="289" t="s">
        <v>263</v>
      </c>
      <c r="F49" s="287" t="s">
        <v>192</v>
      </c>
      <c r="G49" s="290" t="n">
        <v>84</v>
      </c>
      <c r="H49" s="291" t="n">
        <v>0</v>
      </c>
      <c r="I49" s="292" t="n">
        <f aca="false">ROUND(G49*H49,2)</f>
        <v>0</v>
      </c>
      <c r="J49" s="293" t="n">
        <v>0</v>
      </c>
      <c r="K49" s="290" t="n">
        <f aca="false">G49*J49</f>
        <v>0</v>
      </c>
      <c r="L49" s="293" t="n">
        <v>0</v>
      </c>
      <c r="M49" s="290" t="n">
        <f aca="false">G49*L49</f>
        <v>0</v>
      </c>
      <c r="N49" s="294" t="n">
        <v>21</v>
      </c>
      <c r="O49" s="295" t="n">
        <v>256</v>
      </c>
      <c r="P49" s="296" t="s">
        <v>172</v>
      </c>
    </row>
    <row r="50" s="125" customFormat="true" ht="13.5" hidden="false" customHeight="true" outlineLevel="0" collapsed="false">
      <c r="A50" s="287" t="s">
        <v>264</v>
      </c>
      <c r="B50" s="287" t="s">
        <v>236</v>
      </c>
      <c r="C50" s="287" t="s">
        <v>237</v>
      </c>
      <c r="D50" s="288" t="s">
        <v>265</v>
      </c>
      <c r="E50" s="289" t="s">
        <v>266</v>
      </c>
      <c r="F50" s="287" t="s">
        <v>177</v>
      </c>
      <c r="G50" s="290" t="n">
        <v>16</v>
      </c>
      <c r="H50" s="291" t="n">
        <v>0</v>
      </c>
      <c r="I50" s="292" t="n">
        <f aca="false">ROUND(G50*H50,2)</f>
        <v>0</v>
      </c>
      <c r="J50" s="293" t="n">
        <v>0</v>
      </c>
      <c r="K50" s="290" t="n">
        <f aca="false">G50*J50</f>
        <v>0</v>
      </c>
      <c r="L50" s="293" t="n">
        <v>0</v>
      </c>
      <c r="M50" s="290" t="n">
        <f aca="false">G50*L50</f>
        <v>0</v>
      </c>
      <c r="N50" s="294" t="n">
        <v>21</v>
      </c>
      <c r="O50" s="295" t="n">
        <v>256</v>
      </c>
      <c r="P50" s="296" t="s">
        <v>172</v>
      </c>
    </row>
    <row r="51" s="125" customFormat="true" ht="13.5" hidden="false" customHeight="true" outlineLevel="0" collapsed="false">
      <c r="A51" s="287" t="s">
        <v>267</v>
      </c>
      <c r="B51" s="287" t="s">
        <v>236</v>
      </c>
      <c r="C51" s="287" t="s">
        <v>237</v>
      </c>
      <c r="D51" s="288" t="s">
        <v>268</v>
      </c>
      <c r="E51" s="289" t="s">
        <v>269</v>
      </c>
      <c r="F51" s="287" t="s">
        <v>270</v>
      </c>
      <c r="G51" s="290" t="n">
        <v>1</v>
      </c>
      <c r="H51" s="291" t="n">
        <v>0</v>
      </c>
      <c r="I51" s="292" t="n">
        <f aca="false">ROUND(G51*H51,2)</f>
        <v>0</v>
      </c>
      <c r="J51" s="293" t="n">
        <v>0</v>
      </c>
      <c r="K51" s="290" t="n">
        <f aca="false">G51*J51</f>
        <v>0</v>
      </c>
      <c r="L51" s="293" t="n">
        <v>0</v>
      </c>
      <c r="M51" s="290" t="n">
        <f aca="false">G51*L51</f>
        <v>0</v>
      </c>
      <c r="N51" s="294" t="n">
        <v>21</v>
      </c>
      <c r="O51" s="295" t="n">
        <v>256</v>
      </c>
      <c r="P51" s="296" t="s">
        <v>172</v>
      </c>
    </row>
    <row r="52" s="258" customFormat="true" ht="12.75" hidden="false" customHeight="true" outlineLevel="0" collapsed="false">
      <c r="B52" s="254" t="s">
        <v>123</v>
      </c>
      <c r="D52" s="255" t="s">
        <v>271</v>
      </c>
      <c r="E52" s="255" t="s">
        <v>272</v>
      </c>
      <c r="I52" s="256" t="n">
        <f aca="false">SUM(I53:I55)</f>
        <v>0</v>
      </c>
      <c r="K52" s="257" t="n">
        <f aca="false">SUM(K53:K55)</f>
        <v>0</v>
      </c>
      <c r="M52" s="257" t="n">
        <f aca="false">SUM(M53:M55)</f>
        <v>0</v>
      </c>
      <c r="P52" s="255" t="s">
        <v>22</v>
      </c>
    </row>
    <row r="53" s="125" customFormat="true" ht="13.5" hidden="false" customHeight="true" outlineLevel="0" collapsed="false">
      <c r="A53" s="287" t="s">
        <v>273</v>
      </c>
      <c r="B53" s="287" t="s">
        <v>236</v>
      </c>
      <c r="C53" s="287" t="s">
        <v>237</v>
      </c>
      <c r="D53" s="288" t="s">
        <v>274</v>
      </c>
      <c r="E53" s="289" t="s">
        <v>275</v>
      </c>
      <c r="F53" s="287" t="s">
        <v>246</v>
      </c>
      <c r="G53" s="290" t="n">
        <v>1</v>
      </c>
      <c r="H53" s="291" t="n">
        <v>0</v>
      </c>
      <c r="I53" s="292" t="n">
        <f aca="false">ROUND(G53*H53,2)</f>
        <v>0</v>
      </c>
      <c r="J53" s="293" t="n">
        <v>0</v>
      </c>
      <c r="K53" s="290" t="n">
        <f aca="false">G53*J53</f>
        <v>0</v>
      </c>
      <c r="L53" s="293" t="n">
        <v>0</v>
      </c>
      <c r="M53" s="290" t="n">
        <f aca="false">G53*L53</f>
        <v>0</v>
      </c>
      <c r="N53" s="294" t="n">
        <v>21</v>
      </c>
      <c r="O53" s="295" t="n">
        <v>256</v>
      </c>
      <c r="P53" s="296" t="s">
        <v>172</v>
      </c>
    </row>
    <row r="54" s="125" customFormat="true" ht="13.5" hidden="false" customHeight="true" outlineLevel="0" collapsed="false">
      <c r="A54" s="287" t="s">
        <v>276</v>
      </c>
      <c r="B54" s="287" t="s">
        <v>236</v>
      </c>
      <c r="C54" s="287" t="s">
        <v>237</v>
      </c>
      <c r="D54" s="288" t="s">
        <v>277</v>
      </c>
      <c r="E54" s="289" t="s">
        <v>278</v>
      </c>
      <c r="F54" s="287" t="s">
        <v>246</v>
      </c>
      <c r="G54" s="290" t="n">
        <v>1</v>
      </c>
      <c r="H54" s="291" t="n">
        <v>0</v>
      </c>
      <c r="I54" s="292" t="n">
        <f aca="false">ROUND(G54*H54,2)</f>
        <v>0</v>
      </c>
      <c r="J54" s="293" t="n">
        <v>0</v>
      </c>
      <c r="K54" s="290" t="n">
        <f aca="false">G54*J54</f>
        <v>0</v>
      </c>
      <c r="L54" s="293" t="n">
        <v>0</v>
      </c>
      <c r="M54" s="290" t="n">
        <f aca="false">G54*L54</f>
        <v>0</v>
      </c>
      <c r="N54" s="294" t="n">
        <v>21</v>
      </c>
      <c r="O54" s="295" t="n">
        <v>256</v>
      </c>
      <c r="P54" s="296" t="s">
        <v>172</v>
      </c>
    </row>
    <row r="55" s="125" customFormat="true" ht="13.5" hidden="false" customHeight="true" outlineLevel="0" collapsed="false">
      <c r="A55" s="287" t="s">
        <v>279</v>
      </c>
      <c r="B55" s="287" t="s">
        <v>236</v>
      </c>
      <c r="C55" s="287" t="s">
        <v>237</v>
      </c>
      <c r="D55" s="288" t="s">
        <v>280</v>
      </c>
      <c r="E55" s="289" t="s">
        <v>281</v>
      </c>
      <c r="F55" s="287" t="s">
        <v>246</v>
      </c>
      <c r="G55" s="290" t="n">
        <v>0.5</v>
      </c>
      <c r="H55" s="291" t="n">
        <v>0</v>
      </c>
      <c r="I55" s="292" t="n">
        <f aca="false">ROUND(G55*H55,2)</f>
        <v>0</v>
      </c>
      <c r="J55" s="293" t="n">
        <v>0</v>
      </c>
      <c r="K55" s="290" t="n">
        <f aca="false">G55*J55</f>
        <v>0</v>
      </c>
      <c r="L55" s="293" t="n">
        <v>0</v>
      </c>
      <c r="M55" s="290" t="n">
        <f aca="false">G55*L55</f>
        <v>0</v>
      </c>
      <c r="N55" s="294" t="n">
        <v>21</v>
      </c>
      <c r="O55" s="295" t="n">
        <v>256</v>
      </c>
      <c r="P55" s="296" t="s">
        <v>172</v>
      </c>
    </row>
    <row r="56" s="258" customFormat="true" ht="12.75" hidden="false" customHeight="true" outlineLevel="0" collapsed="false">
      <c r="B56" s="254" t="s">
        <v>123</v>
      </c>
      <c r="D56" s="255" t="s">
        <v>282</v>
      </c>
      <c r="E56" s="255" t="s">
        <v>283</v>
      </c>
      <c r="I56" s="256" t="n">
        <f aca="false">SUM(I57:I78)</f>
        <v>0</v>
      </c>
      <c r="K56" s="257" t="n">
        <f aca="false">SUM(K57:K78)</f>
        <v>0</v>
      </c>
      <c r="M56" s="257" t="n">
        <f aca="false">SUM(M57:M78)</f>
        <v>0</v>
      </c>
      <c r="P56" s="255" t="s">
        <v>22</v>
      </c>
    </row>
    <row r="57" s="125" customFormat="true" ht="13.5" hidden="false" customHeight="true" outlineLevel="0" collapsed="false">
      <c r="A57" s="278" t="s">
        <v>284</v>
      </c>
      <c r="B57" s="278" t="s">
        <v>173</v>
      </c>
      <c r="C57" s="278" t="s">
        <v>174</v>
      </c>
      <c r="D57" s="279" t="s">
        <v>285</v>
      </c>
      <c r="E57" s="280" t="s">
        <v>286</v>
      </c>
      <c r="F57" s="278" t="s">
        <v>177</v>
      </c>
      <c r="G57" s="281" t="n">
        <v>20</v>
      </c>
      <c r="H57" s="282" t="n">
        <v>0</v>
      </c>
      <c r="I57" s="283" t="n">
        <f aca="false">ROUND(G57*H57,2)</f>
        <v>0</v>
      </c>
      <c r="J57" s="284" t="n">
        <v>0</v>
      </c>
      <c r="K57" s="281" t="n">
        <f aca="false">G57*J57</f>
        <v>0</v>
      </c>
      <c r="L57" s="284" t="n">
        <v>0</v>
      </c>
      <c r="M57" s="281" t="n">
        <f aca="false">G57*L57</f>
        <v>0</v>
      </c>
      <c r="N57" s="285" t="n">
        <v>21</v>
      </c>
      <c r="O57" s="286" t="n">
        <v>64</v>
      </c>
      <c r="P57" s="125" t="s">
        <v>172</v>
      </c>
    </row>
    <row r="58" s="125" customFormat="true" ht="13.5" hidden="false" customHeight="true" outlineLevel="0" collapsed="false">
      <c r="A58" s="278" t="s">
        <v>287</v>
      </c>
      <c r="B58" s="278" t="s">
        <v>173</v>
      </c>
      <c r="C58" s="278" t="s">
        <v>174</v>
      </c>
      <c r="D58" s="279" t="s">
        <v>288</v>
      </c>
      <c r="E58" s="280" t="s">
        <v>289</v>
      </c>
      <c r="F58" s="278" t="s">
        <v>290</v>
      </c>
      <c r="G58" s="281" t="n">
        <v>20</v>
      </c>
      <c r="H58" s="282" t="n">
        <v>0</v>
      </c>
      <c r="I58" s="283" t="n">
        <f aca="false">ROUND(G58*H58,2)</f>
        <v>0</v>
      </c>
      <c r="J58" s="284" t="n">
        <v>0</v>
      </c>
      <c r="K58" s="281" t="n">
        <f aca="false">G58*J58</f>
        <v>0</v>
      </c>
      <c r="L58" s="284" t="n">
        <v>0</v>
      </c>
      <c r="M58" s="281" t="n">
        <f aca="false">G58*L58</f>
        <v>0</v>
      </c>
      <c r="N58" s="285" t="n">
        <v>21</v>
      </c>
      <c r="O58" s="286" t="n">
        <v>64</v>
      </c>
      <c r="P58" s="125" t="s">
        <v>172</v>
      </c>
    </row>
    <row r="59" s="125" customFormat="true" ht="13.5" hidden="false" customHeight="true" outlineLevel="0" collapsed="false">
      <c r="A59" s="278" t="s">
        <v>291</v>
      </c>
      <c r="B59" s="278" t="s">
        <v>173</v>
      </c>
      <c r="C59" s="278" t="s">
        <v>174</v>
      </c>
      <c r="D59" s="279" t="s">
        <v>292</v>
      </c>
      <c r="E59" s="280" t="s">
        <v>293</v>
      </c>
      <c r="F59" s="278" t="s">
        <v>290</v>
      </c>
      <c r="G59" s="281" t="n">
        <v>20</v>
      </c>
      <c r="H59" s="282" t="n">
        <v>0</v>
      </c>
      <c r="I59" s="283" t="n">
        <f aca="false">ROUND(G59*H59,2)</f>
        <v>0</v>
      </c>
      <c r="J59" s="284" t="n">
        <v>0</v>
      </c>
      <c r="K59" s="281" t="n">
        <f aca="false">G59*J59</f>
        <v>0</v>
      </c>
      <c r="L59" s="284" t="n">
        <v>0</v>
      </c>
      <c r="M59" s="281" t="n">
        <f aca="false">G59*L59</f>
        <v>0</v>
      </c>
      <c r="N59" s="285" t="n">
        <v>21</v>
      </c>
      <c r="O59" s="286" t="n">
        <v>64</v>
      </c>
      <c r="P59" s="125" t="s">
        <v>172</v>
      </c>
    </row>
    <row r="60" s="125" customFormat="true" ht="13.5" hidden="false" customHeight="true" outlineLevel="0" collapsed="false">
      <c r="A60" s="278" t="s">
        <v>294</v>
      </c>
      <c r="B60" s="278" t="s">
        <v>173</v>
      </c>
      <c r="C60" s="278" t="s">
        <v>174</v>
      </c>
      <c r="D60" s="279" t="s">
        <v>295</v>
      </c>
      <c r="E60" s="280" t="s">
        <v>296</v>
      </c>
      <c r="F60" s="278" t="s">
        <v>290</v>
      </c>
      <c r="G60" s="281" t="n">
        <v>20</v>
      </c>
      <c r="H60" s="282" t="n">
        <v>0</v>
      </c>
      <c r="I60" s="283" t="n">
        <f aca="false">ROUND(G60*H60,2)</f>
        <v>0</v>
      </c>
      <c r="J60" s="284" t="n">
        <v>0</v>
      </c>
      <c r="K60" s="281" t="n">
        <f aca="false">G60*J60</f>
        <v>0</v>
      </c>
      <c r="L60" s="284" t="n">
        <v>0</v>
      </c>
      <c r="M60" s="281" t="n">
        <f aca="false">G60*L60</f>
        <v>0</v>
      </c>
      <c r="N60" s="285" t="n">
        <v>21</v>
      </c>
      <c r="O60" s="286" t="n">
        <v>64</v>
      </c>
      <c r="P60" s="125" t="s">
        <v>172</v>
      </c>
    </row>
    <row r="61" s="125" customFormat="true" ht="13.5" hidden="false" customHeight="true" outlineLevel="0" collapsed="false">
      <c r="A61" s="278" t="s">
        <v>297</v>
      </c>
      <c r="B61" s="278" t="s">
        <v>173</v>
      </c>
      <c r="C61" s="278" t="s">
        <v>174</v>
      </c>
      <c r="D61" s="279" t="s">
        <v>298</v>
      </c>
      <c r="E61" s="280" t="s">
        <v>299</v>
      </c>
      <c r="F61" s="278" t="s">
        <v>300</v>
      </c>
      <c r="G61" s="281" t="n">
        <v>20</v>
      </c>
      <c r="H61" s="282" t="n">
        <v>0</v>
      </c>
      <c r="I61" s="283" t="n">
        <f aca="false">ROUND(G61*H61,2)</f>
        <v>0</v>
      </c>
      <c r="J61" s="284" t="n">
        <v>0</v>
      </c>
      <c r="K61" s="281" t="n">
        <f aca="false">G61*J61</f>
        <v>0</v>
      </c>
      <c r="L61" s="284" t="n">
        <v>0</v>
      </c>
      <c r="M61" s="281" t="n">
        <f aca="false">G61*L61</f>
        <v>0</v>
      </c>
      <c r="N61" s="285" t="n">
        <v>21</v>
      </c>
      <c r="O61" s="286" t="n">
        <v>64</v>
      </c>
      <c r="P61" s="125" t="s">
        <v>172</v>
      </c>
    </row>
    <row r="62" s="125" customFormat="true" ht="13.5" hidden="false" customHeight="true" outlineLevel="0" collapsed="false">
      <c r="A62" s="278" t="s">
        <v>301</v>
      </c>
      <c r="B62" s="278" t="s">
        <v>173</v>
      </c>
      <c r="C62" s="278" t="s">
        <v>174</v>
      </c>
      <c r="D62" s="279" t="s">
        <v>302</v>
      </c>
      <c r="E62" s="280" t="s">
        <v>303</v>
      </c>
      <c r="F62" s="278" t="s">
        <v>192</v>
      </c>
      <c r="G62" s="281" t="n">
        <v>320</v>
      </c>
      <c r="H62" s="282" t="n">
        <v>0</v>
      </c>
      <c r="I62" s="283" t="n">
        <f aca="false">ROUND(G62*H62,2)</f>
        <v>0</v>
      </c>
      <c r="J62" s="284" t="n">
        <v>0</v>
      </c>
      <c r="K62" s="281" t="n">
        <f aca="false">G62*J62</f>
        <v>0</v>
      </c>
      <c r="L62" s="284" t="n">
        <v>0</v>
      </c>
      <c r="M62" s="281" t="n">
        <f aca="false">G62*L62</f>
        <v>0</v>
      </c>
      <c r="N62" s="285" t="n">
        <v>21</v>
      </c>
      <c r="O62" s="286" t="n">
        <v>64</v>
      </c>
      <c r="P62" s="125" t="s">
        <v>172</v>
      </c>
    </row>
    <row r="63" s="125" customFormat="true" ht="13.5" hidden="false" customHeight="true" outlineLevel="0" collapsed="false">
      <c r="A63" s="278" t="s">
        <v>304</v>
      </c>
      <c r="B63" s="278" t="s">
        <v>173</v>
      </c>
      <c r="C63" s="278" t="s">
        <v>174</v>
      </c>
      <c r="D63" s="279" t="s">
        <v>305</v>
      </c>
      <c r="E63" s="280" t="s">
        <v>306</v>
      </c>
      <c r="F63" s="278" t="s">
        <v>192</v>
      </c>
      <c r="G63" s="281" t="n">
        <v>320</v>
      </c>
      <c r="H63" s="282" t="n">
        <v>0</v>
      </c>
      <c r="I63" s="283" t="n">
        <f aca="false">ROUND(G63*H63,2)</f>
        <v>0</v>
      </c>
      <c r="J63" s="284" t="n">
        <v>0</v>
      </c>
      <c r="K63" s="281" t="n">
        <f aca="false">G63*J63</f>
        <v>0</v>
      </c>
      <c r="L63" s="284" t="n">
        <v>0</v>
      </c>
      <c r="M63" s="281" t="n">
        <f aca="false">G63*L63</f>
        <v>0</v>
      </c>
      <c r="N63" s="285" t="n">
        <v>21</v>
      </c>
      <c r="O63" s="286" t="n">
        <v>64</v>
      </c>
      <c r="P63" s="125" t="s">
        <v>172</v>
      </c>
    </row>
    <row r="64" s="125" customFormat="true" ht="13.5" hidden="false" customHeight="true" outlineLevel="0" collapsed="false">
      <c r="A64" s="278" t="s">
        <v>307</v>
      </c>
      <c r="B64" s="278" t="s">
        <v>173</v>
      </c>
      <c r="C64" s="278" t="s">
        <v>174</v>
      </c>
      <c r="D64" s="279" t="s">
        <v>308</v>
      </c>
      <c r="E64" s="280" t="s">
        <v>309</v>
      </c>
      <c r="F64" s="278" t="s">
        <v>192</v>
      </c>
      <c r="G64" s="281" t="n">
        <v>320</v>
      </c>
      <c r="H64" s="282" t="n">
        <v>0</v>
      </c>
      <c r="I64" s="283" t="n">
        <f aca="false">ROUND(G64*H64,2)</f>
        <v>0</v>
      </c>
      <c r="J64" s="284" t="n">
        <v>0</v>
      </c>
      <c r="K64" s="281" t="n">
        <f aca="false">G64*J64</f>
        <v>0</v>
      </c>
      <c r="L64" s="284" t="n">
        <v>0</v>
      </c>
      <c r="M64" s="281" t="n">
        <f aca="false">G64*L64</f>
        <v>0</v>
      </c>
      <c r="N64" s="285" t="n">
        <v>21</v>
      </c>
      <c r="O64" s="286" t="n">
        <v>64</v>
      </c>
      <c r="P64" s="125" t="s">
        <v>172</v>
      </c>
    </row>
    <row r="65" s="125" customFormat="true" ht="13.5" hidden="false" customHeight="true" outlineLevel="0" collapsed="false">
      <c r="A65" s="278" t="s">
        <v>310</v>
      </c>
      <c r="B65" s="278" t="s">
        <v>173</v>
      </c>
      <c r="C65" s="278" t="s">
        <v>174</v>
      </c>
      <c r="D65" s="279" t="s">
        <v>311</v>
      </c>
      <c r="E65" s="280" t="s">
        <v>312</v>
      </c>
      <c r="F65" s="278" t="s">
        <v>192</v>
      </c>
      <c r="G65" s="281" t="n">
        <v>320</v>
      </c>
      <c r="H65" s="282" t="n">
        <v>0</v>
      </c>
      <c r="I65" s="283" t="n">
        <f aca="false">ROUND(G65*H65,2)</f>
        <v>0</v>
      </c>
      <c r="J65" s="284" t="n">
        <v>0</v>
      </c>
      <c r="K65" s="281" t="n">
        <f aca="false">G65*J65</f>
        <v>0</v>
      </c>
      <c r="L65" s="284" t="n">
        <v>0</v>
      </c>
      <c r="M65" s="281" t="n">
        <f aca="false">G65*L65</f>
        <v>0</v>
      </c>
      <c r="N65" s="285" t="n">
        <v>21</v>
      </c>
      <c r="O65" s="286" t="n">
        <v>64</v>
      </c>
      <c r="P65" s="125" t="s">
        <v>172</v>
      </c>
    </row>
    <row r="66" s="125" customFormat="true" ht="13.5" hidden="false" customHeight="true" outlineLevel="0" collapsed="false">
      <c r="A66" s="278" t="s">
        <v>313</v>
      </c>
      <c r="B66" s="278" t="s">
        <v>173</v>
      </c>
      <c r="C66" s="278" t="s">
        <v>174</v>
      </c>
      <c r="D66" s="279" t="s">
        <v>314</v>
      </c>
      <c r="E66" s="280" t="s">
        <v>315</v>
      </c>
      <c r="F66" s="278" t="s">
        <v>316</v>
      </c>
      <c r="G66" s="281" t="n">
        <v>160</v>
      </c>
      <c r="H66" s="282" t="n">
        <v>0</v>
      </c>
      <c r="I66" s="283" t="n">
        <f aca="false">ROUND(G66*H66,2)</f>
        <v>0</v>
      </c>
      <c r="J66" s="284" t="n">
        <v>0</v>
      </c>
      <c r="K66" s="281" t="n">
        <f aca="false">G66*J66</f>
        <v>0</v>
      </c>
      <c r="L66" s="284" t="n">
        <v>0</v>
      </c>
      <c r="M66" s="281" t="n">
        <f aca="false">G66*L66</f>
        <v>0</v>
      </c>
      <c r="N66" s="285" t="n">
        <v>21</v>
      </c>
      <c r="O66" s="286" t="n">
        <v>64</v>
      </c>
      <c r="P66" s="125" t="s">
        <v>172</v>
      </c>
    </row>
    <row r="67" s="125" customFormat="true" ht="13.5" hidden="false" customHeight="true" outlineLevel="0" collapsed="false">
      <c r="A67" s="278" t="s">
        <v>317</v>
      </c>
      <c r="B67" s="278" t="s">
        <v>173</v>
      </c>
      <c r="C67" s="278" t="s">
        <v>174</v>
      </c>
      <c r="D67" s="279" t="s">
        <v>292</v>
      </c>
      <c r="E67" s="280" t="s">
        <v>293</v>
      </c>
      <c r="F67" s="278" t="s">
        <v>290</v>
      </c>
      <c r="G67" s="281" t="n">
        <v>16</v>
      </c>
      <c r="H67" s="282" t="n">
        <v>0</v>
      </c>
      <c r="I67" s="283" t="n">
        <f aca="false">ROUND(G67*H67,2)</f>
        <v>0</v>
      </c>
      <c r="J67" s="284" t="n">
        <v>0</v>
      </c>
      <c r="K67" s="281" t="n">
        <f aca="false">G67*J67</f>
        <v>0</v>
      </c>
      <c r="L67" s="284" t="n">
        <v>0</v>
      </c>
      <c r="M67" s="281" t="n">
        <f aca="false">G67*L67</f>
        <v>0</v>
      </c>
      <c r="N67" s="285" t="n">
        <v>21</v>
      </c>
      <c r="O67" s="286" t="n">
        <v>64</v>
      </c>
      <c r="P67" s="125" t="s">
        <v>172</v>
      </c>
    </row>
    <row r="68" s="125" customFormat="true" ht="13.5" hidden="false" customHeight="true" outlineLevel="0" collapsed="false">
      <c r="A68" s="278" t="s">
        <v>318</v>
      </c>
      <c r="B68" s="278" t="s">
        <v>173</v>
      </c>
      <c r="C68" s="278" t="s">
        <v>174</v>
      </c>
      <c r="D68" s="279" t="s">
        <v>295</v>
      </c>
      <c r="E68" s="280" t="s">
        <v>296</v>
      </c>
      <c r="F68" s="278" t="s">
        <v>290</v>
      </c>
      <c r="G68" s="281" t="n">
        <v>16</v>
      </c>
      <c r="H68" s="282" t="n">
        <v>0</v>
      </c>
      <c r="I68" s="283" t="n">
        <f aca="false">ROUND(G68*H68,2)</f>
        <v>0</v>
      </c>
      <c r="J68" s="284" t="n">
        <v>0</v>
      </c>
      <c r="K68" s="281" t="n">
        <f aca="false">G68*J68</f>
        <v>0</v>
      </c>
      <c r="L68" s="284" t="n">
        <v>0</v>
      </c>
      <c r="M68" s="281" t="n">
        <f aca="false">G68*L68</f>
        <v>0</v>
      </c>
      <c r="N68" s="285" t="n">
        <v>21</v>
      </c>
      <c r="O68" s="286" t="n">
        <v>64</v>
      </c>
      <c r="P68" s="125" t="s">
        <v>172</v>
      </c>
    </row>
    <row r="69" s="125" customFormat="true" ht="13.5" hidden="false" customHeight="true" outlineLevel="0" collapsed="false">
      <c r="A69" s="278" t="s">
        <v>319</v>
      </c>
      <c r="B69" s="278" t="s">
        <v>173</v>
      </c>
      <c r="C69" s="278" t="s">
        <v>174</v>
      </c>
      <c r="D69" s="279" t="s">
        <v>298</v>
      </c>
      <c r="E69" s="280" t="s">
        <v>299</v>
      </c>
      <c r="F69" s="278" t="s">
        <v>300</v>
      </c>
      <c r="G69" s="281" t="n">
        <v>16</v>
      </c>
      <c r="H69" s="282" t="n">
        <v>0</v>
      </c>
      <c r="I69" s="283" t="n">
        <f aca="false">ROUND(G69*H69,2)</f>
        <v>0</v>
      </c>
      <c r="J69" s="284" t="n">
        <v>0</v>
      </c>
      <c r="K69" s="281" t="n">
        <f aca="false">G69*J69</f>
        <v>0</v>
      </c>
      <c r="L69" s="284" t="n">
        <v>0</v>
      </c>
      <c r="M69" s="281" t="n">
        <f aca="false">G69*L69</f>
        <v>0</v>
      </c>
      <c r="N69" s="285" t="n">
        <v>21</v>
      </c>
      <c r="O69" s="286" t="n">
        <v>64</v>
      </c>
      <c r="P69" s="125" t="s">
        <v>172</v>
      </c>
    </row>
    <row r="70" s="125" customFormat="true" ht="13.5" hidden="false" customHeight="true" outlineLevel="0" collapsed="false">
      <c r="A70" s="278" t="s">
        <v>320</v>
      </c>
      <c r="B70" s="278" t="s">
        <v>173</v>
      </c>
      <c r="C70" s="278" t="s">
        <v>174</v>
      </c>
      <c r="D70" s="279" t="s">
        <v>302</v>
      </c>
      <c r="E70" s="280" t="s">
        <v>303</v>
      </c>
      <c r="F70" s="278" t="s">
        <v>192</v>
      </c>
      <c r="G70" s="281" t="n">
        <v>40</v>
      </c>
      <c r="H70" s="282" t="n">
        <v>0</v>
      </c>
      <c r="I70" s="283" t="n">
        <f aca="false">ROUND(G70*H70,2)</f>
        <v>0</v>
      </c>
      <c r="J70" s="284" t="n">
        <v>0</v>
      </c>
      <c r="K70" s="281" t="n">
        <f aca="false">G70*J70</f>
        <v>0</v>
      </c>
      <c r="L70" s="284" t="n">
        <v>0</v>
      </c>
      <c r="M70" s="281" t="n">
        <f aca="false">G70*L70</f>
        <v>0</v>
      </c>
      <c r="N70" s="285" t="n">
        <v>21</v>
      </c>
      <c r="O70" s="286" t="n">
        <v>64</v>
      </c>
      <c r="P70" s="125" t="s">
        <v>172</v>
      </c>
    </row>
    <row r="71" s="125" customFormat="true" ht="13.5" hidden="false" customHeight="true" outlineLevel="0" collapsed="false">
      <c r="A71" s="278" t="s">
        <v>321</v>
      </c>
      <c r="B71" s="278" t="s">
        <v>173</v>
      </c>
      <c r="C71" s="278" t="s">
        <v>174</v>
      </c>
      <c r="D71" s="279" t="s">
        <v>305</v>
      </c>
      <c r="E71" s="280" t="s">
        <v>306</v>
      </c>
      <c r="F71" s="278" t="s">
        <v>192</v>
      </c>
      <c r="G71" s="281" t="n">
        <v>40</v>
      </c>
      <c r="H71" s="282" t="n">
        <v>0</v>
      </c>
      <c r="I71" s="283" t="n">
        <f aca="false">ROUND(G71*H71,2)</f>
        <v>0</v>
      </c>
      <c r="J71" s="284" t="n">
        <v>0</v>
      </c>
      <c r="K71" s="281" t="n">
        <f aca="false">G71*J71</f>
        <v>0</v>
      </c>
      <c r="L71" s="284" t="n">
        <v>0</v>
      </c>
      <c r="M71" s="281" t="n">
        <f aca="false">G71*L71</f>
        <v>0</v>
      </c>
      <c r="N71" s="285" t="n">
        <v>21</v>
      </c>
      <c r="O71" s="286" t="n">
        <v>64</v>
      </c>
      <c r="P71" s="125" t="s">
        <v>172</v>
      </c>
    </row>
    <row r="72" s="125" customFormat="true" ht="13.5" hidden="false" customHeight="true" outlineLevel="0" collapsed="false">
      <c r="A72" s="278" t="s">
        <v>322</v>
      </c>
      <c r="B72" s="278" t="s">
        <v>173</v>
      </c>
      <c r="C72" s="278" t="s">
        <v>174</v>
      </c>
      <c r="D72" s="279" t="s">
        <v>308</v>
      </c>
      <c r="E72" s="280" t="s">
        <v>309</v>
      </c>
      <c r="F72" s="278" t="s">
        <v>192</v>
      </c>
      <c r="G72" s="281" t="n">
        <v>40</v>
      </c>
      <c r="H72" s="282" t="n">
        <v>0</v>
      </c>
      <c r="I72" s="283" t="n">
        <f aca="false">ROUND(G72*H72,2)</f>
        <v>0</v>
      </c>
      <c r="J72" s="284" t="n">
        <v>0</v>
      </c>
      <c r="K72" s="281" t="n">
        <f aca="false">G72*J72</f>
        <v>0</v>
      </c>
      <c r="L72" s="284" t="n">
        <v>0</v>
      </c>
      <c r="M72" s="281" t="n">
        <f aca="false">G72*L72</f>
        <v>0</v>
      </c>
      <c r="N72" s="285" t="n">
        <v>21</v>
      </c>
      <c r="O72" s="286" t="n">
        <v>64</v>
      </c>
      <c r="P72" s="125" t="s">
        <v>172</v>
      </c>
    </row>
    <row r="73" s="125" customFormat="true" ht="13.5" hidden="false" customHeight="true" outlineLevel="0" collapsed="false">
      <c r="A73" s="278" t="s">
        <v>323</v>
      </c>
      <c r="B73" s="278" t="s">
        <v>173</v>
      </c>
      <c r="C73" s="278" t="s">
        <v>174</v>
      </c>
      <c r="D73" s="279" t="s">
        <v>311</v>
      </c>
      <c r="E73" s="280" t="s">
        <v>312</v>
      </c>
      <c r="F73" s="278" t="s">
        <v>192</v>
      </c>
      <c r="G73" s="281" t="n">
        <v>40</v>
      </c>
      <c r="H73" s="282" t="n">
        <v>0</v>
      </c>
      <c r="I73" s="283" t="n">
        <f aca="false">ROUND(G73*H73,2)</f>
        <v>0</v>
      </c>
      <c r="J73" s="284" t="n">
        <v>0</v>
      </c>
      <c r="K73" s="281" t="n">
        <f aca="false">G73*J73</f>
        <v>0</v>
      </c>
      <c r="L73" s="284" t="n">
        <v>0</v>
      </c>
      <c r="M73" s="281" t="n">
        <f aca="false">G73*L73</f>
        <v>0</v>
      </c>
      <c r="N73" s="285" t="n">
        <v>21</v>
      </c>
      <c r="O73" s="286" t="n">
        <v>64</v>
      </c>
      <c r="P73" s="125" t="s">
        <v>172</v>
      </c>
    </row>
    <row r="74" s="125" customFormat="true" ht="13.5" hidden="false" customHeight="true" outlineLevel="0" collapsed="false">
      <c r="A74" s="278" t="s">
        <v>324</v>
      </c>
      <c r="B74" s="278" t="s">
        <v>173</v>
      </c>
      <c r="C74" s="278" t="s">
        <v>174</v>
      </c>
      <c r="D74" s="279" t="s">
        <v>314</v>
      </c>
      <c r="E74" s="280" t="s">
        <v>315</v>
      </c>
      <c r="F74" s="278" t="s">
        <v>316</v>
      </c>
      <c r="G74" s="281" t="n">
        <v>20</v>
      </c>
      <c r="H74" s="282" t="n">
        <v>0</v>
      </c>
      <c r="I74" s="283" t="n">
        <f aca="false">ROUND(G74*H74,2)</f>
        <v>0</v>
      </c>
      <c r="J74" s="284" t="n">
        <v>0</v>
      </c>
      <c r="K74" s="281" t="n">
        <f aca="false">G74*J74</f>
        <v>0</v>
      </c>
      <c r="L74" s="284" t="n">
        <v>0</v>
      </c>
      <c r="M74" s="281" t="n">
        <f aca="false">G74*L74</f>
        <v>0</v>
      </c>
      <c r="N74" s="285" t="n">
        <v>21</v>
      </c>
      <c r="O74" s="286" t="n">
        <v>64</v>
      </c>
      <c r="P74" s="125" t="s">
        <v>172</v>
      </c>
    </row>
    <row r="75" s="125" customFormat="true" ht="13.5" hidden="false" customHeight="true" outlineLevel="0" collapsed="false">
      <c r="A75" s="278" t="s">
        <v>325</v>
      </c>
      <c r="B75" s="278" t="s">
        <v>173</v>
      </c>
      <c r="C75" s="278" t="s">
        <v>174</v>
      </c>
      <c r="D75" s="279" t="s">
        <v>292</v>
      </c>
      <c r="E75" s="280" t="s">
        <v>293</v>
      </c>
      <c r="F75" s="278" t="s">
        <v>290</v>
      </c>
      <c r="G75" s="281" t="n">
        <v>2</v>
      </c>
      <c r="H75" s="282" t="n">
        <v>0</v>
      </c>
      <c r="I75" s="283" t="n">
        <f aca="false">ROUND(G75*H75,2)</f>
        <v>0</v>
      </c>
      <c r="J75" s="284" t="n">
        <v>0</v>
      </c>
      <c r="K75" s="281" t="n">
        <f aca="false">G75*J75</f>
        <v>0</v>
      </c>
      <c r="L75" s="284" t="n">
        <v>0</v>
      </c>
      <c r="M75" s="281" t="n">
        <f aca="false">G75*L75</f>
        <v>0</v>
      </c>
      <c r="N75" s="285" t="n">
        <v>21</v>
      </c>
      <c r="O75" s="286" t="n">
        <v>64</v>
      </c>
      <c r="P75" s="125" t="s">
        <v>172</v>
      </c>
    </row>
    <row r="76" s="125" customFormat="true" ht="13.5" hidden="false" customHeight="true" outlineLevel="0" collapsed="false">
      <c r="A76" s="278" t="s">
        <v>326</v>
      </c>
      <c r="B76" s="278" t="s">
        <v>173</v>
      </c>
      <c r="C76" s="278" t="s">
        <v>174</v>
      </c>
      <c r="D76" s="279" t="s">
        <v>295</v>
      </c>
      <c r="E76" s="280" t="s">
        <v>296</v>
      </c>
      <c r="F76" s="278" t="s">
        <v>290</v>
      </c>
      <c r="G76" s="281" t="n">
        <v>2</v>
      </c>
      <c r="H76" s="282" t="n">
        <v>0</v>
      </c>
      <c r="I76" s="283" t="n">
        <f aca="false">ROUND(G76*H76,2)</f>
        <v>0</v>
      </c>
      <c r="J76" s="284" t="n">
        <v>0</v>
      </c>
      <c r="K76" s="281" t="n">
        <f aca="false">G76*J76</f>
        <v>0</v>
      </c>
      <c r="L76" s="284" t="n">
        <v>0</v>
      </c>
      <c r="M76" s="281" t="n">
        <f aca="false">G76*L76</f>
        <v>0</v>
      </c>
      <c r="N76" s="285" t="n">
        <v>21</v>
      </c>
      <c r="O76" s="286" t="n">
        <v>64</v>
      </c>
      <c r="P76" s="125" t="s">
        <v>172</v>
      </c>
    </row>
    <row r="77" s="125" customFormat="true" ht="13.5" hidden="false" customHeight="true" outlineLevel="0" collapsed="false">
      <c r="A77" s="278" t="s">
        <v>327</v>
      </c>
      <c r="B77" s="278" t="s">
        <v>173</v>
      </c>
      <c r="C77" s="278" t="s">
        <v>174</v>
      </c>
      <c r="D77" s="279" t="s">
        <v>298</v>
      </c>
      <c r="E77" s="280" t="s">
        <v>299</v>
      </c>
      <c r="F77" s="278" t="s">
        <v>300</v>
      </c>
      <c r="G77" s="281" t="n">
        <v>2</v>
      </c>
      <c r="H77" s="282" t="n">
        <v>0</v>
      </c>
      <c r="I77" s="283" t="n">
        <f aca="false">ROUND(G77*H77,2)</f>
        <v>0</v>
      </c>
      <c r="J77" s="284" t="n">
        <v>0</v>
      </c>
      <c r="K77" s="281" t="n">
        <f aca="false">G77*J77</f>
        <v>0</v>
      </c>
      <c r="L77" s="284" t="n">
        <v>0</v>
      </c>
      <c r="M77" s="281" t="n">
        <f aca="false">G77*L77</f>
        <v>0</v>
      </c>
      <c r="N77" s="285" t="n">
        <v>21</v>
      </c>
      <c r="O77" s="286" t="n">
        <v>64</v>
      </c>
      <c r="P77" s="125" t="s">
        <v>172</v>
      </c>
    </row>
    <row r="78" s="125" customFormat="true" ht="13.5" hidden="false" customHeight="true" outlineLevel="0" collapsed="false">
      <c r="A78" s="278" t="s">
        <v>328</v>
      </c>
      <c r="B78" s="278" t="s">
        <v>173</v>
      </c>
      <c r="C78" s="278" t="s">
        <v>174</v>
      </c>
      <c r="D78" s="279" t="s">
        <v>329</v>
      </c>
      <c r="E78" s="280" t="s">
        <v>330</v>
      </c>
      <c r="F78" s="278" t="s">
        <v>223</v>
      </c>
      <c r="G78" s="281" t="n">
        <v>8</v>
      </c>
      <c r="H78" s="282" t="n">
        <v>0</v>
      </c>
      <c r="I78" s="283" t="n">
        <f aca="false">ROUND(G78*H78,2)</f>
        <v>0</v>
      </c>
      <c r="J78" s="284" t="n">
        <v>0</v>
      </c>
      <c r="K78" s="281" t="n">
        <f aca="false">G78*J78</f>
        <v>0</v>
      </c>
      <c r="L78" s="284" t="n">
        <v>0</v>
      </c>
      <c r="M78" s="281" t="n">
        <f aca="false">G78*L78</f>
        <v>0</v>
      </c>
      <c r="N78" s="285" t="n">
        <v>21</v>
      </c>
      <c r="O78" s="286" t="n">
        <v>64</v>
      </c>
      <c r="P78" s="125" t="s">
        <v>172</v>
      </c>
    </row>
    <row r="79" s="258" customFormat="true" ht="12.75" hidden="false" customHeight="true" outlineLevel="0" collapsed="false">
      <c r="B79" s="254" t="s">
        <v>123</v>
      </c>
      <c r="D79" s="255" t="s">
        <v>331</v>
      </c>
      <c r="E79" s="255" t="s">
        <v>332</v>
      </c>
      <c r="I79" s="256" t="n">
        <f aca="false">I80</f>
        <v>0</v>
      </c>
      <c r="K79" s="257" t="n">
        <f aca="false">K80</f>
        <v>0</v>
      </c>
      <c r="M79" s="257" t="n">
        <f aca="false">M80</f>
        <v>0</v>
      </c>
      <c r="P79" s="255" t="s">
        <v>22</v>
      </c>
    </row>
    <row r="80" s="125" customFormat="true" ht="13.5" hidden="false" customHeight="true" outlineLevel="0" collapsed="false">
      <c r="A80" s="278" t="s">
        <v>333</v>
      </c>
      <c r="B80" s="278" t="s">
        <v>173</v>
      </c>
      <c r="C80" s="278" t="s">
        <v>174</v>
      </c>
      <c r="D80" s="279" t="s">
        <v>334</v>
      </c>
      <c r="E80" s="280" t="s">
        <v>335</v>
      </c>
      <c r="F80" s="278" t="s">
        <v>270</v>
      </c>
      <c r="G80" s="281" t="n">
        <v>1</v>
      </c>
      <c r="H80" s="282" t="n">
        <v>0</v>
      </c>
      <c r="I80" s="283" t="n">
        <f aca="false">ROUND(G80*H80,2)</f>
        <v>0</v>
      </c>
      <c r="J80" s="284" t="n">
        <v>0</v>
      </c>
      <c r="K80" s="281" t="n">
        <f aca="false">G80*J80</f>
        <v>0</v>
      </c>
      <c r="L80" s="284" t="n">
        <v>0</v>
      </c>
      <c r="M80" s="281" t="n">
        <f aca="false">G80*L80</f>
        <v>0</v>
      </c>
      <c r="N80" s="285" t="n">
        <v>21</v>
      </c>
      <c r="O80" s="286" t="n">
        <v>64</v>
      </c>
      <c r="P80" s="125" t="s">
        <v>172</v>
      </c>
    </row>
    <row r="81" s="259" customFormat="true" ht="12.75" hidden="false" customHeight="true" outlineLevel="0" collapsed="false">
      <c r="E81" s="260" t="s">
        <v>149</v>
      </c>
      <c r="I81" s="261" t="n">
        <f aca="false">I19+I24+I39+I52+I56+I79</f>
        <v>0</v>
      </c>
      <c r="K81" s="262" t="n">
        <f aca="false">K19+K24+K39+K52+K56+K79</f>
        <v>0</v>
      </c>
      <c r="M81" s="262" t="n">
        <f aca="false">M19+M24+M39+M52+M56+M79</f>
        <v>0</v>
      </c>
    </row>
  </sheetData>
  <sheetProtection sheet="true" password="d1ae"/>
  <protectedRanges>
    <protectedRange name="Oblast1" sqref="H20 H21:H23 H25:H38 H40:H51 H53:H55 H57:H78 H80"/>
  </protectedRange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4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"Arial Narrow,Regular"&amp;12&amp;P&amp;R&amp;"Arial Narrow,Regular"&amp;12HPO 4 - 7 - 24013 r.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50" activeCellId="0" sqref="R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.42"/>
    <col collapsed="false" customWidth="true" hidden="false" outlineLevel="0" max="2" min="2" style="113" width="1.85"/>
    <col collapsed="false" customWidth="true" hidden="false" outlineLevel="0" max="3" min="3" style="113" width="2.7"/>
    <col collapsed="false" customWidth="true" hidden="false" outlineLevel="0" max="4" min="4" style="113" width="6.85"/>
    <col collapsed="false" customWidth="true" hidden="false" outlineLevel="0" max="5" min="5" style="113" width="13.56"/>
    <col collapsed="false" customWidth="true" hidden="false" outlineLevel="0" max="6" min="6" style="113" width="0.56"/>
    <col collapsed="false" customWidth="true" hidden="false" outlineLevel="0" max="7" min="7" style="113" width="2.56"/>
    <col collapsed="false" customWidth="true" hidden="false" outlineLevel="0" max="8" min="8" style="113" width="2.7"/>
    <col collapsed="false" customWidth="true" hidden="false" outlineLevel="0" max="9" min="9" style="113" width="9.7"/>
    <col collapsed="false" customWidth="true" hidden="false" outlineLevel="0" max="10" min="10" style="113" width="13.56"/>
    <col collapsed="false" customWidth="true" hidden="false" outlineLevel="0" max="11" min="11" style="113" width="0.7"/>
    <col collapsed="false" customWidth="true" hidden="false" outlineLevel="0" max="12" min="12" style="113" width="2.42"/>
    <col collapsed="false" customWidth="true" hidden="false" outlineLevel="0" max="13" min="13" style="113" width="2.84"/>
    <col collapsed="false" customWidth="true" hidden="false" outlineLevel="0" max="14" min="14" style="113" width="1.99"/>
    <col collapsed="false" customWidth="true" hidden="false" outlineLevel="0" max="15" min="15" style="113" width="12.7"/>
    <col collapsed="false" customWidth="true" hidden="false" outlineLevel="0" max="16" min="16" style="113" width="2.84"/>
    <col collapsed="false" customWidth="true" hidden="false" outlineLevel="0" max="17" min="17" style="113" width="1.99"/>
    <col collapsed="false" customWidth="true" hidden="false" outlineLevel="0" max="18" min="18" style="113" width="13.56"/>
    <col collapsed="false" customWidth="true" hidden="false" outlineLevel="0" max="19" min="19" style="113" width="0.56"/>
    <col collapsed="false" customWidth="false" hidden="false" outlineLevel="0" max="257" min="20" style="113" width="9.14"/>
  </cols>
  <sheetData>
    <row r="1" customFormat="false" ht="12" hidden="true" customHeight="true" outlineLevel="0" collapsed="false">
      <c r="A1" s="114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6"/>
    </row>
    <row r="2" customFormat="false" ht="23.25" hidden="false" customHeight="true" outlineLevel="0" collapsed="false">
      <c r="A2" s="114"/>
      <c r="B2" s="115"/>
      <c r="C2" s="115"/>
      <c r="D2" s="117" t="s">
        <v>58</v>
      </c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5"/>
      <c r="S2" s="116"/>
    </row>
    <row r="3" customFormat="false" ht="12" hidden="true" customHeight="true" outlineLevel="0" collapsed="false">
      <c r="A3" s="118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20"/>
    </row>
    <row r="4" customFormat="false" ht="8.25" hidden="false" customHeight="true" outlineLevel="0" collapsed="false">
      <c r="A4" s="121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3"/>
    </row>
    <row r="5" customFormat="false" ht="24" hidden="false" customHeight="true" outlineLevel="0" collapsed="false">
      <c r="A5" s="124"/>
      <c r="B5" s="125" t="s">
        <v>59</v>
      </c>
      <c r="C5" s="125"/>
      <c r="D5" s="125"/>
      <c r="E5" s="126" t="s">
        <v>27</v>
      </c>
      <c r="F5" s="126"/>
      <c r="G5" s="126"/>
      <c r="H5" s="126"/>
      <c r="I5" s="126"/>
      <c r="J5" s="126"/>
      <c r="K5" s="125"/>
      <c r="L5" s="125"/>
      <c r="M5" s="125"/>
      <c r="N5" s="125"/>
      <c r="O5" s="125" t="s">
        <v>60</v>
      </c>
      <c r="P5" s="127" t="s">
        <v>61</v>
      </c>
      <c r="Q5" s="128"/>
      <c r="R5" s="129"/>
      <c r="S5" s="130"/>
    </row>
    <row r="6" customFormat="false" ht="17.25" hidden="true" customHeight="true" outlineLevel="0" collapsed="false">
      <c r="A6" s="124"/>
      <c r="B6" s="125" t="s">
        <v>62</v>
      </c>
      <c r="C6" s="125"/>
      <c r="D6" s="125"/>
      <c r="E6" s="131" t="s">
        <v>63</v>
      </c>
      <c r="F6" s="125"/>
      <c r="G6" s="125"/>
      <c r="H6" s="125"/>
      <c r="I6" s="125"/>
      <c r="J6" s="132"/>
      <c r="K6" s="125"/>
      <c r="L6" s="125"/>
      <c r="M6" s="125"/>
      <c r="N6" s="125"/>
      <c r="O6" s="125"/>
      <c r="P6" s="133"/>
      <c r="Q6" s="134"/>
      <c r="R6" s="132"/>
      <c r="S6" s="130"/>
    </row>
    <row r="7" customFormat="false" ht="24" hidden="false" customHeight="true" outlineLevel="0" collapsed="false">
      <c r="A7" s="124"/>
      <c r="B7" s="125" t="s">
        <v>64</v>
      </c>
      <c r="C7" s="125"/>
      <c r="D7" s="125"/>
      <c r="E7" s="135" t="s">
        <v>65</v>
      </c>
      <c r="F7" s="135"/>
      <c r="G7" s="135"/>
      <c r="H7" s="135"/>
      <c r="I7" s="135"/>
      <c r="J7" s="135"/>
      <c r="K7" s="125"/>
      <c r="L7" s="125"/>
      <c r="M7" s="125"/>
      <c r="N7" s="125"/>
      <c r="O7" s="125" t="s">
        <v>66</v>
      </c>
      <c r="P7" s="136"/>
      <c r="Q7" s="134"/>
      <c r="R7" s="132"/>
      <c r="S7" s="130"/>
    </row>
    <row r="8" customFormat="false" ht="17.25" hidden="true" customHeight="true" outlineLevel="0" collapsed="false">
      <c r="A8" s="124"/>
      <c r="B8" s="125" t="s">
        <v>67</v>
      </c>
      <c r="C8" s="125"/>
      <c r="D8" s="125"/>
      <c r="E8" s="131" t="s">
        <v>68</v>
      </c>
      <c r="F8" s="125"/>
      <c r="G8" s="125"/>
      <c r="H8" s="125"/>
      <c r="I8" s="125"/>
      <c r="J8" s="132"/>
      <c r="K8" s="125"/>
      <c r="L8" s="125"/>
      <c r="M8" s="125"/>
      <c r="N8" s="125"/>
      <c r="O8" s="125"/>
      <c r="P8" s="133"/>
      <c r="Q8" s="134"/>
      <c r="R8" s="132"/>
      <c r="S8" s="130"/>
    </row>
    <row r="9" customFormat="false" ht="17.25" hidden="false" customHeight="true" outlineLevel="0" collapsed="false">
      <c r="A9" s="124"/>
      <c r="B9" s="125" t="s">
        <v>10</v>
      </c>
      <c r="C9" s="125"/>
      <c r="D9" s="125"/>
      <c r="E9" s="136" t="s">
        <v>69</v>
      </c>
      <c r="F9" s="125"/>
      <c r="G9" s="125"/>
      <c r="H9" s="125"/>
      <c r="I9" s="125"/>
      <c r="J9" s="132"/>
      <c r="K9" s="125"/>
      <c r="L9" s="125"/>
      <c r="M9" s="125"/>
      <c r="N9" s="125"/>
      <c r="O9" s="125"/>
      <c r="P9" s="133"/>
      <c r="Q9" s="134"/>
      <c r="R9" s="132"/>
      <c r="S9" s="130"/>
    </row>
    <row r="10" customFormat="false" ht="24" hidden="false" customHeight="true" outlineLevel="0" collapsed="false">
      <c r="A10" s="124"/>
      <c r="B10" s="125" t="s">
        <v>70</v>
      </c>
      <c r="C10" s="125"/>
      <c r="D10" s="125"/>
      <c r="E10" s="137" t="s">
        <v>336</v>
      </c>
      <c r="F10" s="137"/>
      <c r="G10" s="137"/>
      <c r="H10" s="137"/>
      <c r="I10" s="137"/>
      <c r="J10" s="137"/>
      <c r="K10" s="125"/>
      <c r="L10" s="125"/>
      <c r="M10" s="125"/>
      <c r="N10" s="125"/>
      <c r="O10" s="125" t="s">
        <v>72</v>
      </c>
      <c r="P10" s="138" t="s">
        <v>73</v>
      </c>
      <c r="Q10" s="138"/>
      <c r="R10" s="138"/>
      <c r="S10" s="130"/>
    </row>
    <row r="11" customFormat="false" ht="17.25" hidden="true" customHeight="true" outlineLevel="0" collapsed="false">
      <c r="A11" s="124"/>
      <c r="B11" s="125" t="s">
        <v>74</v>
      </c>
      <c r="C11" s="125"/>
      <c r="D11" s="125"/>
      <c r="E11" s="139" t="s">
        <v>250</v>
      </c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34"/>
      <c r="Q11" s="134"/>
      <c r="R11" s="125"/>
      <c r="S11" s="130"/>
    </row>
    <row r="12" customFormat="false" ht="17.25" hidden="true" customHeight="true" outlineLevel="0" collapsed="false">
      <c r="A12" s="124"/>
      <c r="B12" s="125" t="s">
        <v>76</v>
      </c>
      <c r="C12" s="125"/>
      <c r="D12" s="125"/>
      <c r="E12" s="140" t="s">
        <v>61</v>
      </c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34"/>
      <c r="Q12" s="134"/>
      <c r="R12" s="125"/>
      <c r="S12" s="130"/>
    </row>
    <row r="13" customFormat="false" ht="17.25" hidden="true" customHeight="true" outlineLevel="0" collapsed="false">
      <c r="A13" s="124"/>
      <c r="B13" s="125" t="s">
        <v>77</v>
      </c>
      <c r="C13" s="125"/>
      <c r="D13" s="125"/>
      <c r="E13" s="140" t="s">
        <v>61</v>
      </c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34"/>
      <c r="Q13" s="134"/>
      <c r="R13" s="125"/>
      <c r="S13" s="130"/>
    </row>
    <row r="14" customFormat="false" ht="17.25" hidden="true" customHeight="true" outlineLevel="0" collapsed="false">
      <c r="A14" s="124"/>
      <c r="B14" s="125"/>
      <c r="C14" s="125"/>
      <c r="D14" s="125"/>
      <c r="E14" s="140" t="s">
        <v>61</v>
      </c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34"/>
      <c r="Q14" s="134"/>
      <c r="R14" s="125"/>
      <c r="S14" s="130"/>
    </row>
    <row r="15" customFormat="false" ht="17.25" hidden="true" customHeight="true" outlineLevel="0" collapsed="false">
      <c r="A15" s="124"/>
      <c r="B15" s="125"/>
      <c r="C15" s="125"/>
      <c r="D15" s="125"/>
      <c r="E15" s="140" t="s">
        <v>61</v>
      </c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34"/>
      <c r="Q15" s="134"/>
      <c r="R15" s="125"/>
      <c r="S15" s="130"/>
    </row>
    <row r="16" customFormat="false" ht="17.25" hidden="true" customHeight="true" outlineLevel="0" collapsed="false">
      <c r="A16" s="124"/>
      <c r="B16" s="125"/>
      <c r="C16" s="125"/>
      <c r="D16" s="125"/>
      <c r="E16" s="140" t="s">
        <v>61</v>
      </c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34"/>
      <c r="Q16" s="134"/>
      <c r="R16" s="125"/>
      <c r="S16" s="130"/>
    </row>
    <row r="17" customFormat="false" ht="17.25" hidden="true" customHeight="true" outlineLevel="0" collapsed="false">
      <c r="A17" s="124"/>
      <c r="B17" s="125"/>
      <c r="C17" s="125"/>
      <c r="D17" s="125"/>
      <c r="E17" s="140" t="s">
        <v>61</v>
      </c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34"/>
      <c r="Q17" s="134"/>
      <c r="R17" s="125"/>
      <c r="S17" s="130"/>
    </row>
    <row r="18" customFormat="false" ht="17.25" hidden="true" customHeight="true" outlineLevel="0" collapsed="false">
      <c r="A18" s="124"/>
      <c r="B18" s="125"/>
      <c r="C18" s="125"/>
      <c r="D18" s="125"/>
      <c r="E18" s="140" t="s">
        <v>61</v>
      </c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34"/>
      <c r="Q18" s="134"/>
      <c r="R18" s="125"/>
      <c r="S18" s="130"/>
    </row>
    <row r="19" customFormat="false" ht="17.25" hidden="true" customHeight="true" outlineLevel="0" collapsed="false">
      <c r="A19" s="124"/>
      <c r="B19" s="125"/>
      <c r="C19" s="125"/>
      <c r="D19" s="125"/>
      <c r="E19" s="140" t="s">
        <v>61</v>
      </c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34"/>
      <c r="Q19" s="134"/>
      <c r="R19" s="125"/>
      <c r="S19" s="130"/>
    </row>
    <row r="20" customFormat="false" ht="17.25" hidden="true" customHeight="true" outlineLevel="0" collapsed="false">
      <c r="A20" s="124"/>
      <c r="B20" s="125"/>
      <c r="C20" s="125"/>
      <c r="D20" s="125"/>
      <c r="E20" s="140" t="s">
        <v>61</v>
      </c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34"/>
      <c r="Q20" s="134"/>
      <c r="R20" s="125"/>
      <c r="S20" s="130"/>
    </row>
    <row r="21" customFormat="false" ht="17.25" hidden="true" customHeight="true" outlineLevel="0" collapsed="false">
      <c r="A21" s="124"/>
      <c r="B21" s="125"/>
      <c r="C21" s="125"/>
      <c r="D21" s="125"/>
      <c r="E21" s="140" t="s">
        <v>61</v>
      </c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34"/>
      <c r="Q21" s="134"/>
      <c r="R21" s="125"/>
      <c r="S21" s="130"/>
    </row>
    <row r="22" customFormat="false" ht="17.25" hidden="true" customHeight="true" outlineLevel="0" collapsed="false">
      <c r="A22" s="124"/>
      <c r="B22" s="125"/>
      <c r="C22" s="125"/>
      <c r="D22" s="125"/>
      <c r="E22" s="140" t="s">
        <v>61</v>
      </c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34"/>
      <c r="Q22" s="134"/>
      <c r="R22" s="125"/>
      <c r="S22" s="130"/>
    </row>
    <row r="23" customFormat="false" ht="17.25" hidden="true" customHeight="true" outlineLevel="0" collapsed="false">
      <c r="A23" s="124"/>
      <c r="B23" s="125"/>
      <c r="C23" s="125"/>
      <c r="D23" s="125"/>
      <c r="E23" s="140" t="s">
        <v>61</v>
      </c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34"/>
      <c r="Q23" s="134"/>
      <c r="R23" s="125"/>
      <c r="S23" s="130"/>
    </row>
    <row r="24" customFormat="false" ht="17.25" hidden="true" customHeight="true" outlineLevel="0" collapsed="false">
      <c r="A24" s="124"/>
      <c r="B24" s="125"/>
      <c r="C24" s="125"/>
      <c r="D24" s="125"/>
      <c r="E24" s="140" t="s">
        <v>61</v>
      </c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34"/>
      <c r="Q24" s="134"/>
      <c r="R24" s="125"/>
      <c r="S24" s="130"/>
    </row>
    <row r="25" customFormat="false" ht="17.25" hidden="true" customHeight="true" outlineLevel="0" collapsed="false">
      <c r="A25" s="124"/>
      <c r="B25" s="125"/>
      <c r="C25" s="125"/>
      <c r="D25" s="125"/>
      <c r="E25" s="141" t="s">
        <v>61</v>
      </c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34"/>
      <c r="Q25" s="134"/>
      <c r="R25" s="125"/>
      <c r="S25" s="130"/>
    </row>
    <row r="26" customFormat="false" ht="17.25" hidden="false" customHeight="true" outlineLevel="0" collapsed="false">
      <c r="A26" s="124"/>
      <c r="B26" s="142" t="s">
        <v>78</v>
      </c>
      <c r="C26" s="125"/>
      <c r="D26" s="125"/>
      <c r="E26" s="142" t="s">
        <v>33</v>
      </c>
      <c r="F26" s="125"/>
      <c r="G26" s="125"/>
      <c r="H26" s="125"/>
      <c r="I26" s="125"/>
      <c r="J26" s="125"/>
      <c r="K26" s="125"/>
      <c r="L26" s="125"/>
      <c r="M26" s="125"/>
      <c r="N26" s="125"/>
      <c r="O26" s="125" t="s">
        <v>79</v>
      </c>
      <c r="P26" s="125" t="s">
        <v>80</v>
      </c>
      <c r="Q26" s="125"/>
      <c r="R26" s="125"/>
      <c r="S26" s="130"/>
    </row>
    <row r="27" customFormat="false" ht="17.25" hidden="false" customHeight="true" outlineLevel="0" collapsed="false">
      <c r="A27" s="124"/>
      <c r="B27" s="125" t="s">
        <v>81</v>
      </c>
      <c r="C27" s="125"/>
      <c r="D27" s="125"/>
      <c r="E27" s="127" t="s">
        <v>35</v>
      </c>
      <c r="F27" s="143"/>
      <c r="G27" s="143"/>
      <c r="H27" s="143"/>
      <c r="I27" s="143"/>
      <c r="J27" s="129"/>
      <c r="K27" s="125"/>
      <c r="L27" s="125"/>
      <c r="M27" s="125"/>
      <c r="N27" s="125"/>
      <c r="O27" s="144"/>
      <c r="P27" s="145"/>
      <c r="Q27" s="146"/>
      <c r="R27" s="147"/>
      <c r="S27" s="130"/>
    </row>
    <row r="28" customFormat="false" ht="17.25" hidden="false" customHeight="true" outlineLevel="0" collapsed="false">
      <c r="A28" s="124"/>
      <c r="B28" s="125" t="s">
        <v>82</v>
      </c>
      <c r="C28" s="125"/>
      <c r="D28" s="125"/>
      <c r="E28" s="148"/>
      <c r="F28" s="125"/>
      <c r="G28" s="125"/>
      <c r="H28" s="125"/>
      <c r="I28" s="125"/>
      <c r="J28" s="132"/>
      <c r="K28" s="125"/>
      <c r="L28" s="125"/>
      <c r="M28" s="125"/>
      <c r="N28" s="125"/>
      <c r="O28" s="144"/>
      <c r="P28" s="145"/>
      <c r="Q28" s="146"/>
      <c r="R28" s="147"/>
      <c r="S28" s="130"/>
    </row>
    <row r="29" customFormat="false" ht="17.25" hidden="false" customHeight="true" outlineLevel="0" collapsed="false">
      <c r="A29" s="124"/>
      <c r="B29" s="125" t="s">
        <v>83</v>
      </c>
      <c r="C29" s="125"/>
      <c r="D29" s="125"/>
      <c r="E29" s="149"/>
      <c r="F29" s="149"/>
      <c r="G29" s="149"/>
      <c r="H29" s="149"/>
      <c r="I29" s="149"/>
      <c r="J29" s="149"/>
      <c r="K29" s="125"/>
      <c r="L29" s="125"/>
      <c r="M29" s="125"/>
      <c r="N29" s="125"/>
      <c r="O29" s="144"/>
      <c r="P29" s="145"/>
      <c r="Q29" s="146"/>
      <c r="R29" s="147"/>
      <c r="S29" s="130"/>
    </row>
    <row r="30" customFormat="false" ht="17.25" hidden="false" customHeight="true" outlineLevel="0" collapsed="false">
      <c r="A30" s="124"/>
      <c r="B30" s="125"/>
      <c r="C30" s="125"/>
      <c r="D30" s="125"/>
      <c r="E30" s="56" t="s">
        <v>84</v>
      </c>
      <c r="F30" s="125"/>
      <c r="G30" s="125" t="s">
        <v>85</v>
      </c>
      <c r="H30" s="125"/>
      <c r="I30" s="125"/>
      <c r="J30" s="125"/>
      <c r="K30" s="125"/>
      <c r="L30" s="125"/>
      <c r="M30" s="125"/>
      <c r="N30" s="125"/>
      <c r="O30" s="56" t="s">
        <v>86</v>
      </c>
      <c r="P30" s="134"/>
      <c r="Q30" s="134"/>
      <c r="R30" s="150"/>
      <c r="S30" s="130"/>
    </row>
    <row r="31" customFormat="false" ht="17.25" hidden="false" customHeight="true" outlineLevel="0" collapsed="false">
      <c r="A31" s="124"/>
      <c r="B31" s="125"/>
      <c r="C31" s="125"/>
      <c r="D31" s="125"/>
      <c r="E31" s="144"/>
      <c r="F31" s="125"/>
      <c r="G31" s="151"/>
      <c r="H31" s="151"/>
      <c r="I31" s="151"/>
      <c r="J31" s="125"/>
      <c r="K31" s="125"/>
      <c r="L31" s="125"/>
      <c r="M31" s="125"/>
      <c r="N31" s="125"/>
      <c r="O31" s="152"/>
      <c r="P31" s="134"/>
      <c r="Q31" s="134"/>
      <c r="R31" s="153"/>
      <c r="S31" s="130"/>
    </row>
    <row r="32" customFormat="false" ht="8.25" hidden="false" customHeight="true" outlineLevel="0" collapsed="false">
      <c r="A32" s="154"/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6"/>
    </row>
    <row r="33" customFormat="false" ht="20.25" hidden="false" customHeight="true" outlineLevel="0" collapsed="false">
      <c r="A33" s="157"/>
      <c r="B33" s="158"/>
      <c r="C33" s="158"/>
      <c r="D33" s="158"/>
      <c r="E33" s="159" t="s">
        <v>87</v>
      </c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60"/>
    </row>
    <row r="34" customFormat="false" ht="20.25" hidden="false" customHeight="true" outlineLevel="0" collapsed="false">
      <c r="A34" s="161" t="s">
        <v>88</v>
      </c>
      <c r="B34" s="162"/>
      <c r="C34" s="162"/>
      <c r="D34" s="163"/>
      <c r="E34" s="164" t="s">
        <v>89</v>
      </c>
      <c r="F34" s="163"/>
      <c r="G34" s="164" t="s">
        <v>90</v>
      </c>
      <c r="H34" s="162"/>
      <c r="I34" s="163"/>
      <c r="J34" s="164" t="s">
        <v>91</v>
      </c>
      <c r="K34" s="162"/>
      <c r="L34" s="164" t="s">
        <v>92</v>
      </c>
      <c r="M34" s="162"/>
      <c r="N34" s="162"/>
      <c r="O34" s="163"/>
      <c r="P34" s="164" t="s">
        <v>93</v>
      </c>
      <c r="Q34" s="162"/>
      <c r="R34" s="162"/>
      <c r="S34" s="165"/>
    </row>
    <row r="35" customFormat="false" ht="20.25" hidden="false" customHeight="true" outlineLevel="0" collapsed="false">
      <c r="A35" s="166"/>
      <c r="B35" s="167"/>
      <c r="C35" s="167"/>
      <c r="D35" s="168" t="n">
        <v>0</v>
      </c>
      <c r="E35" s="169" t="n">
        <f aca="false">IF(D35=0,0,R47/D35)</f>
        <v>0</v>
      </c>
      <c r="F35" s="170"/>
      <c r="G35" s="171"/>
      <c r="H35" s="167"/>
      <c r="I35" s="168" t="n">
        <v>0</v>
      </c>
      <c r="J35" s="169" t="n">
        <f aca="false">IF(I35=0,0,R47/I35)</f>
        <v>0</v>
      </c>
      <c r="K35" s="172"/>
      <c r="L35" s="171"/>
      <c r="M35" s="167"/>
      <c r="N35" s="167"/>
      <c r="O35" s="168" t="n">
        <v>0</v>
      </c>
      <c r="P35" s="171"/>
      <c r="Q35" s="167"/>
      <c r="R35" s="173" t="n">
        <f aca="false">IF(O35=0,0,R47/O35)</f>
        <v>0</v>
      </c>
      <c r="S35" s="174"/>
    </row>
    <row r="36" customFormat="false" ht="20.25" hidden="false" customHeight="true" outlineLevel="0" collapsed="false">
      <c r="A36" s="157"/>
      <c r="B36" s="158"/>
      <c r="C36" s="158"/>
      <c r="D36" s="158"/>
      <c r="E36" s="159" t="s">
        <v>94</v>
      </c>
      <c r="F36" s="158"/>
      <c r="G36" s="158"/>
      <c r="H36" s="158"/>
      <c r="I36" s="158"/>
      <c r="J36" s="175" t="s">
        <v>95</v>
      </c>
      <c r="K36" s="158"/>
      <c r="L36" s="158"/>
      <c r="M36" s="158"/>
      <c r="N36" s="158"/>
      <c r="O36" s="158"/>
      <c r="P36" s="158"/>
      <c r="Q36" s="158"/>
      <c r="R36" s="158"/>
      <c r="S36" s="160"/>
    </row>
    <row r="37" customFormat="false" ht="20.25" hidden="false" customHeight="true" outlineLevel="0" collapsed="false">
      <c r="A37" s="176" t="s">
        <v>96</v>
      </c>
      <c r="B37" s="177"/>
      <c r="C37" s="178" t="s">
        <v>97</v>
      </c>
      <c r="D37" s="179"/>
      <c r="E37" s="179"/>
      <c r="F37" s="180"/>
      <c r="G37" s="176" t="s">
        <v>98</v>
      </c>
      <c r="H37" s="181"/>
      <c r="I37" s="178" t="s">
        <v>99</v>
      </c>
      <c r="J37" s="179"/>
      <c r="K37" s="179"/>
      <c r="L37" s="176" t="s">
        <v>100</v>
      </c>
      <c r="M37" s="181"/>
      <c r="N37" s="178" t="s">
        <v>101</v>
      </c>
      <c r="O37" s="179"/>
      <c r="P37" s="179"/>
      <c r="Q37" s="179"/>
      <c r="R37" s="179"/>
      <c r="S37" s="180"/>
    </row>
    <row r="38" customFormat="false" ht="20.25" hidden="false" customHeight="true" outlineLevel="0" collapsed="false">
      <c r="A38" s="182" t="n">
        <v>1</v>
      </c>
      <c r="B38" s="183" t="s">
        <v>102</v>
      </c>
      <c r="C38" s="129"/>
      <c r="D38" s="184" t="s">
        <v>103</v>
      </c>
      <c r="E38" s="185" t="n">
        <f aca="false">SUMIF('Soupis s VV P2'!O6:O83,8,'Soupis s VV P2'!I6:I83)</f>
        <v>0</v>
      </c>
      <c r="F38" s="186"/>
      <c r="G38" s="182" t="n">
        <v>8</v>
      </c>
      <c r="H38" s="187" t="s">
        <v>104</v>
      </c>
      <c r="I38" s="147"/>
      <c r="J38" s="188"/>
      <c r="K38" s="189"/>
      <c r="L38" s="182" t="n">
        <v>13</v>
      </c>
      <c r="M38" s="145" t="s">
        <v>105</v>
      </c>
      <c r="N38" s="190"/>
      <c r="O38" s="190"/>
      <c r="P38" s="191" t="n">
        <f aca="false">M49</f>
        <v>21</v>
      </c>
      <c r="Q38" s="192" t="s">
        <v>106</v>
      </c>
      <c r="R38" s="185"/>
      <c r="S38" s="186"/>
    </row>
    <row r="39" customFormat="false" ht="20.25" hidden="false" customHeight="true" outlineLevel="0" collapsed="false">
      <c r="A39" s="182" t="n">
        <v>2</v>
      </c>
      <c r="B39" s="193"/>
      <c r="C39" s="194"/>
      <c r="D39" s="184" t="s">
        <v>107</v>
      </c>
      <c r="E39" s="185" t="n">
        <f aca="false">SUMIF('Soupis s VV P2'!O15:O83,4,'Soupis s VV P2'!I15:I83)</f>
        <v>0</v>
      </c>
      <c r="F39" s="186"/>
      <c r="G39" s="182" t="n">
        <v>9</v>
      </c>
      <c r="H39" s="125" t="s">
        <v>108</v>
      </c>
      <c r="I39" s="184"/>
      <c r="J39" s="188"/>
      <c r="K39" s="189"/>
      <c r="L39" s="182" t="n">
        <v>14</v>
      </c>
      <c r="M39" s="145" t="s">
        <v>109</v>
      </c>
      <c r="N39" s="190"/>
      <c r="O39" s="190"/>
      <c r="P39" s="191" t="n">
        <f aca="false">M49</f>
        <v>21</v>
      </c>
      <c r="Q39" s="192" t="s">
        <v>106</v>
      </c>
      <c r="R39" s="185"/>
      <c r="S39" s="186"/>
    </row>
    <row r="40" customFormat="false" ht="20.25" hidden="false" customHeight="true" outlineLevel="0" collapsed="false">
      <c r="A40" s="182" t="n">
        <v>3</v>
      </c>
      <c r="B40" s="183" t="s">
        <v>110</v>
      </c>
      <c r="C40" s="129"/>
      <c r="D40" s="184" t="s">
        <v>103</v>
      </c>
      <c r="E40" s="185" t="n">
        <f aca="false">SUMIF('Soupis s VV P2'!O16:O83,32,'Soupis s VV P2'!I16:I83)</f>
        <v>0</v>
      </c>
      <c r="F40" s="186"/>
      <c r="G40" s="182" t="n">
        <v>10</v>
      </c>
      <c r="H40" s="187" t="s">
        <v>111</v>
      </c>
      <c r="I40" s="147"/>
      <c r="J40" s="188"/>
      <c r="K40" s="189"/>
      <c r="L40" s="182" t="n">
        <v>15</v>
      </c>
      <c r="M40" s="145" t="s">
        <v>112</v>
      </c>
      <c r="N40" s="190"/>
      <c r="O40" s="190"/>
      <c r="P40" s="191" t="n">
        <f aca="false">M49</f>
        <v>21</v>
      </c>
      <c r="Q40" s="192" t="s">
        <v>106</v>
      </c>
      <c r="R40" s="185"/>
      <c r="S40" s="186"/>
    </row>
    <row r="41" customFormat="false" ht="20.25" hidden="false" customHeight="true" outlineLevel="0" collapsed="false">
      <c r="A41" s="182" t="n">
        <v>4</v>
      </c>
      <c r="B41" s="193"/>
      <c r="C41" s="194"/>
      <c r="D41" s="184" t="s">
        <v>107</v>
      </c>
      <c r="E41" s="185" t="n">
        <f aca="false">SUMIF('Soupis s VV P2'!O17:O83,16,'Soupis s VV P2'!I17:I83)+SUMIF('Soupis s VV P2'!O17:O83,128,'Soupis s VV P2'!I17:I83)</f>
        <v>0</v>
      </c>
      <c r="F41" s="186"/>
      <c r="G41" s="182" t="n">
        <v>11</v>
      </c>
      <c r="H41" s="187"/>
      <c r="I41" s="147"/>
      <c r="J41" s="188"/>
      <c r="K41" s="189"/>
      <c r="L41" s="182" t="n">
        <v>16</v>
      </c>
      <c r="M41" s="145" t="s">
        <v>113</v>
      </c>
      <c r="N41" s="190"/>
      <c r="O41" s="190"/>
      <c r="P41" s="191" t="n">
        <f aca="false">M49</f>
        <v>21</v>
      </c>
      <c r="Q41" s="192" t="s">
        <v>106</v>
      </c>
      <c r="R41" s="185"/>
      <c r="S41" s="186"/>
    </row>
    <row r="42" customFormat="false" ht="20.25" hidden="false" customHeight="true" outlineLevel="0" collapsed="false">
      <c r="A42" s="182" t="n">
        <v>5</v>
      </c>
      <c r="B42" s="183" t="s">
        <v>114</v>
      </c>
      <c r="C42" s="129"/>
      <c r="D42" s="184" t="s">
        <v>103</v>
      </c>
      <c r="E42" s="185" t="n">
        <f aca="false">SUMIF('Soupis s VV P2'!O18:O83,256,'Soupis s VV P2'!I18:I83)</f>
        <v>0</v>
      </c>
      <c r="F42" s="186"/>
      <c r="G42" s="195"/>
      <c r="H42" s="190"/>
      <c r="I42" s="147"/>
      <c r="J42" s="196"/>
      <c r="K42" s="189"/>
      <c r="L42" s="182" t="n">
        <v>17</v>
      </c>
      <c r="M42" s="145" t="s">
        <v>115</v>
      </c>
      <c r="N42" s="190"/>
      <c r="O42" s="190"/>
      <c r="P42" s="191" t="n">
        <f aca="false">M49</f>
        <v>21</v>
      </c>
      <c r="Q42" s="192" t="s">
        <v>106</v>
      </c>
      <c r="R42" s="185"/>
      <c r="S42" s="186"/>
    </row>
    <row r="43" customFormat="false" ht="20.25" hidden="false" customHeight="true" outlineLevel="0" collapsed="false">
      <c r="A43" s="182" t="n">
        <v>6</v>
      </c>
      <c r="B43" s="193"/>
      <c r="C43" s="194"/>
      <c r="D43" s="184" t="s">
        <v>107</v>
      </c>
      <c r="E43" s="185" t="n">
        <f aca="false">SUMIF('Soupis s VV P2'!O19:O83,64,'Soupis s VV P2'!I19:I83)</f>
        <v>0</v>
      </c>
      <c r="F43" s="186"/>
      <c r="G43" s="195"/>
      <c r="H43" s="190"/>
      <c r="I43" s="147"/>
      <c r="J43" s="196"/>
      <c r="K43" s="189"/>
      <c r="L43" s="182" t="n">
        <v>18</v>
      </c>
      <c r="M43" s="187" t="s">
        <v>116</v>
      </c>
      <c r="N43" s="190"/>
      <c r="O43" s="190"/>
      <c r="P43" s="190"/>
      <c r="Q43" s="147"/>
      <c r="R43" s="185"/>
      <c r="S43" s="186"/>
    </row>
    <row r="44" customFormat="false" ht="20.25" hidden="false" customHeight="true" outlineLevel="0" collapsed="false">
      <c r="A44" s="182" t="n">
        <v>7</v>
      </c>
      <c r="B44" s="197" t="s">
        <v>117</v>
      </c>
      <c r="C44" s="190"/>
      <c r="D44" s="147"/>
      <c r="E44" s="198" t="n">
        <f aca="false">SUM(E38:E43)</f>
        <v>0</v>
      </c>
      <c r="F44" s="160"/>
      <c r="G44" s="182" t="n">
        <v>12</v>
      </c>
      <c r="H44" s="197" t="s">
        <v>118</v>
      </c>
      <c r="I44" s="147"/>
      <c r="J44" s="199"/>
      <c r="K44" s="200"/>
      <c r="L44" s="182" t="n">
        <v>19</v>
      </c>
      <c r="M44" s="183" t="s">
        <v>119</v>
      </c>
      <c r="N44" s="143"/>
      <c r="O44" s="143"/>
      <c r="P44" s="143"/>
      <c r="Q44" s="201"/>
      <c r="R44" s="198"/>
      <c r="S44" s="160"/>
    </row>
    <row r="45" customFormat="false" ht="20.25" hidden="false" customHeight="true" outlineLevel="0" collapsed="false">
      <c r="A45" s="202" t="n">
        <v>20</v>
      </c>
      <c r="B45" s="203" t="s">
        <v>120</v>
      </c>
      <c r="C45" s="204"/>
      <c r="D45" s="205"/>
      <c r="E45" s="206" t="n">
        <f aca="false">SUMIF('Soupis s VV P2'!O19:O83,512,'Soupis s VV P2'!I19:I83)</f>
        <v>0</v>
      </c>
      <c r="F45" s="156"/>
      <c r="G45" s="202" t="n">
        <v>21</v>
      </c>
      <c r="H45" s="203" t="s">
        <v>121</v>
      </c>
      <c r="I45" s="205"/>
      <c r="J45" s="207"/>
      <c r="K45" s="208" t="n">
        <f aca="false">M49</f>
        <v>21</v>
      </c>
      <c r="L45" s="202" t="n">
        <v>22</v>
      </c>
      <c r="M45" s="203" t="s">
        <v>122</v>
      </c>
      <c r="N45" s="204"/>
      <c r="O45" s="204"/>
      <c r="P45" s="204"/>
      <c r="Q45" s="205"/>
      <c r="R45" s="206"/>
      <c r="S45" s="156"/>
    </row>
    <row r="46" customFormat="false" ht="20.25" hidden="false" customHeight="true" outlineLevel="0" collapsed="false">
      <c r="A46" s="209" t="s">
        <v>82</v>
      </c>
      <c r="B46" s="122"/>
      <c r="C46" s="122"/>
      <c r="D46" s="122"/>
      <c r="E46" s="122"/>
      <c r="F46" s="210"/>
      <c r="G46" s="211"/>
      <c r="H46" s="122"/>
      <c r="I46" s="122"/>
      <c r="J46" s="122"/>
      <c r="K46" s="122"/>
      <c r="L46" s="176" t="s">
        <v>123</v>
      </c>
      <c r="M46" s="163"/>
      <c r="N46" s="178" t="s">
        <v>124</v>
      </c>
      <c r="O46" s="162"/>
      <c r="P46" s="162"/>
      <c r="Q46" s="162"/>
      <c r="R46" s="162"/>
      <c r="S46" s="165"/>
    </row>
    <row r="47" customFormat="false" ht="20.25" hidden="false" customHeight="true" outlineLevel="0" collapsed="false">
      <c r="A47" s="124"/>
      <c r="B47" s="125"/>
      <c r="C47" s="125"/>
      <c r="D47" s="125"/>
      <c r="E47" s="125"/>
      <c r="F47" s="132"/>
      <c r="G47" s="212"/>
      <c r="H47" s="125"/>
      <c r="I47" s="125"/>
      <c r="J47" s="125"/>
      <c r="K47" s="125"/>
      <c r="L47" s="182" t="n">
        <v>23</v>
      </c>
      <c r="M47" s="187" t="s">
        <v>125</v>
      </c>
      <c r="N47" s="190"/>
      <c r="O47" s="190"/>
      <c r="P47" s="190"/>
      <c r="Q47" s="186"/>
      <c r="R47" s="198" t="n">
        <f aca="false">ROUND(E44+J44+R44+E45+J45+R45,2)</f>
        <v>0</v>
      </c>
      <c r="S47" s="213" t="n">
        <f aca="false">E44+J44+R44+E45+J45+R45</f>
        <v>0</v>
      </c>
    </row>
    <row r="48" customFormat="false" ht="20.25" hidden="false" customHeight="true" outlineLevel="0" collapsed="false">
      <c r="A48" s="214" t="s">
        <v>126</v>
      </c>
      <c r="B48" s="215"/>
      <c r="C48" s="215"/>
      <c r="D48" s="215"/>
      <c r="E48" s="215"/>
      <c r="F48" s="194"/>
      <c r="G48" s="216" t="s">
        <v>127</v>
      </c>
      <c r="H48" s="215"/>
      <c r="I48" s="215"/>
      <c r="J48" s="215"/>
      <c r="K48" s="215"/>
      <c r="L48" s="182" t="n">
        <v>24</v>
      </c>
      <c r="M48" s="217" t="n">
        <v>15</v>
      </c>
      <c r="N48" s="194" t="s">
        <v>106</v>
      </c>
      <c r="O48" s="297" t="n">
        <f aca="false">R47-O49</f>
        <v>0</v>
      </c>
      <c r="P48" s="190" t="s">
        <v>128</v>
      </c>
      <c r="Q48" s="147"/>
      <c r="R48" s="219" t="n">
        <f aca="false">ROUNDUP(O48*M48/100,1)</f>
        <v>0</v>
      </c>
      <c r="S48" s="220" t="n">
        <f aca="false">O48*M48/100</f>
        <v>0</v>
      </c>
    </row>
    <row r="49" customFormat="false" ht="20.25" hidden="false" customHeight="true" outlineLevel="0" collapsed="false">
      <c r="A49" s="221" t="s">
        <v>81</v>
      </c>
      <c r="B49" s="143"/>
      <c r="C49" s="143"/>
      <c r="D49" s="143"/>
      <c r="E49" s="143"/>
      <c r="F49" s="129"/>
      <c r="G49" s="222"/>
      <c r="H49" s="143"/>
      <c r="I49" s="143"/>
      <c r="J49" s="143"/>
      <c r="K49" s="143"/>
      <c r="L49" s="182" t="n">
        <v>25</v>
      </c>
      <c r="M49" s="223" t="n">
        <v>21</v>
      </c>
      <c r="N49" s="147" t="s">
        <v>106</v>
      </c>
      <c r="O49" s="218" t="n">
        <f aca="false">R47</f>
        <v>0</v>
      </c>
      <c r="P49" s="190" t="s">
        <v>128</v>
      </c>
      <c r="Q49" s="147"/>
      <c r="R49" s="185" t="n">
        <f aca="false">ROUNDUP(O49*M49/100,1)</f>
        <v>0</v>
      </c>
      <c r="S49" s="224" t="n">
        <f aca="false">O49*M49/100</f>
        <v>0</v>
      </c>
    </row>
    <row r="50" customFormat="false" ht="20.25" hidden="false" customHeight="true" outlineLevel="0" collapsed="false">
      <c r="A50" s="124"/>
      <c r="B50" s="125"/>
      <c r="C50" s="125"/>
      <c r="D50" s="125"/>
      <c r="E50" s="125"/>
      <c r="F50" s="132"/>
      <c r="G50" s="212"/>
      <c r="H50" s="125"/>
      <c r="I50" s="125"/>
      <c r="J50" s="125"/>
      <c r="K50" s="125"/>
      <c r="L50" s="202" t="n">
        <v>26</v>
      </c>
      <c r="M50" s="225" t="s">
        <v>129</v>
      </c>
      <c r="N50" s="204"/>
      <c r="O50" s="204"/>
      <c r="P50" s="204"/>
      <c r="Q50" s="226"/>
      <c r="R50" s="227" t="n">
        <f aca="false">R47+R48+R49</f>
        <v>0</v>
      </c>
      <c r="S50" s="228"/>
    </row>
    <row r="51" customFormat="false" ht="20.25" hidden="false" customHeight="true" outlineLevel="0" collapsed="false">
      <c r="A51" s="214" t="s">
        <v>126</v>
      </c>
      <c r="B51" s="215"/>
      <c r="C51" s="215"/>
      <c r="D51" s="215"/>
      <c r="E51" s="215"/>
      <c r="F51" s="194"/>
      <c r="G51" s="216" t="s">
        <v>127</v>
      </c>
      <c r="H51" s="215"/>
      <c r="I51" s="215"/>
      <c r="J51" s="215"/>
      <c r="K51" s="215"/>
      <c r="L51" s="176" t="s">
        <v>130</v>
      </c>
      <c r="M51" s="163"/>
      <c r="N51" s="178" t="s">
        <v>131</v>
      </c>
      <c r="O51" s="162"/>
      <c r="P51" s="162"/>
      <c r="Q51" s="162"/>
      <c r="R51" s="229"/>
      <c r="S51" s="165"/>
    </row>
    <row r="52" customFormat="false" ht="20.25" hidden="false" customHeight="true" outlineLevel="0" collapsed="false">
      <c r="A52" s="221" t="s">
        <v>83</v>
      </c>
      <c r="B52" s="143"/>
      <c r="C52" s="143"/>
      <c r="D52" s="143"/>
      <c r="E52" s="143"/>
      <c r="F52" s="129"/>
      <c r="G52" s="222"/>
      <c r="H52" s="143"/>
      <c r="I52" s="143"/>
      <c r="J52" s="143"/>
      <c r="K52" s="143"/>
      <c r="L52" s="182" t="n">
        <v>27</v>
      </c>
      <c r="M52" s="187" t="s">
        <v>132</v>
      </c>
      <c r="N52" s="190"/>
      <c r="O52" s="190"/>
      <c r="P52" s="190"/>
      <c r="Q52" s="147"/>
      <c r="R52" s="185" t="n">
        <v>0</v>
      </c>
      <c r="S52" s="186"/>
    </row>
    <row r="53" customFormat="false" ht="20.25" hidden="false" customHeight="true" outlineLevel="0" collapsed="false">
      <c r="A53" s="124"/>
      <c r="B53" s="125"/>
      <c r="C53" s="125"/>
      <c r="D53" s="125"/>
      <c r="E53" s="125"/>
      <c r="F53" s="132"/>
      <c r="G53" s="212"/>
      <c r="H53" s="125"/>
      <c r="I53" s="125"/>
      <c r="J53" s="125"/>
      <c r="K53" s="125"/>
      <c r="L53" s="182" t="n">
        <v>28</v>
      </c>
      <c r="M53" s="187" t="s">
        <v>133</v>
      </c>
      <c r="N53" s="190"/>
      <c r="O53" s="190"/>
      <c r="P53" s="190"/>
      <c r="Q53" s="147"/>
      <c r="R53" s="185" t="n">
        <v>0</v>
      </c>
      <c r="S53" s="186"/>
    </row>
    <row r="54" customFormat="false" ht="20.25" hidden="false" customHeight="true" outlineLevel="0" collapsed="false">
      <c r="A54" s="230" t="s">
        <v>126</v>
      </c>
      <c r="B54" s="155"/>
      <c r="C54" s="155"/>
      <c r="D54" s="155"/>
      <c r="E54" s="155"/>
      <c r="F54" s="231"/>
      <c r="G54" s="232" t="s">
        <v>127</v>
      </c>
      <c r="H54" s="155"/>
      <c r="I54" s="155"/>
      <c r="J54" s="155"/>
      <c r="K54" s="155"/>
      <c r="L54" s="202" t="n">
        <v>29</v>
      </c>
      <c r="M54" s="203" t="s">
        <v>134</v>
      </c>
      <c r="N54" s="204"/>
      <c r="O54" s="204"/>
      <c r="P54" s="204"/>
      <c r="Q54" s="205"/>
      <c r="R54" s="169" t="n">
        <v>0</v>
      </c>
      <c r="S54" s="233"/>
    </row>
  </sheetData>
  <sheetProtection sheet="true" password="d1ae"/>
  <protectedRanges>
    <protectedRange name="Oblast1" sqref="E29:J29 G31:I31 O31"/>
  </protectedRanges>
  <mergeCells count="7">
    <mergeCell ref="D2:Q2"/>
    <mergeCell ref="E5:J5"/>
    <mergeCell ref="E7:J7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Arial Narrow,Regular"&amp;12 7&amp;R&amp;"Arial Narrow,Regular"&amp;12HPO 4 - 7 - 24013 r.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1.7"/>
    <col collapsed="false" customWidth="true" hidden="false" outlineLevel="0" max="2" min="2" style="113" width="55.7"/>
    <col collapsed="false" customWidth="true" hidden="false" outlineLevel="0" max="3" min="3" style="113" width="13.56"/>
    <col collapsed="false" customWidth="true" hidden="true" outlineLevel="0" max="4" min="4" style="113" width="13.7"/>
    <col collapsed="false" customWidth="true" hidden="true" outlineLevel="0" max="5" min="5" style="113" width="13.85"/>
    <col collapsed="false" customWidth="false" hidden="false" outlineLevel="0" max="257" min="6" style="113" width="9.14"/>
  </cols>
  <sheetData>
    <row r="1" customFormat="false" ht="18" hidden="false" customHeight="true" outlineLevel="0" collapsed="false">
      <c r="A1" s="234" t="s">
        <v>135</v>
      </c>
      <c r="B1" s="235"/>
      <c r="C1" s="235"/>
      <c r="D1" s="235"/>
      <c r="E1" s="235"/>
    </row>
    <row r="2" customFormat="false" ht="12" hidden="false" customHeight="true" outlineLevel="0" collapsed="false">
      <c r="A2" s="236" t="s">
        <v>136</v>
      </c>
      <c r="B2" s="237" t="str">
        <f aca="false">'Krycí list P2'!E5</f>
        <v>HUMANIZACE CENTRA ORLOVÉ - LUTYNĚ</v>
      </c>
      <c r="C2" s="238"/>
      <c r="D2" s="238"/>
      <c r="E2" s="238"/>
      <c r="F2" s="298"/>
    </row>
    <row r="3" customFormat="false" ht="12" hidden="false" customHeight="true" outlineLevel="0" collapsed="false">
      <c r="A3" s="236" t="s">
        <v>137</v>
      </c>
      <c r="B3" s="237" t="str">
        <f aca="false">'Krycí list P2'!E7</f>
        <v>SO 01 – Přeložky a nové vedení</v>
      </c>
      <c r="C3" s="239"/>
      <c r="D3" s="237"/>
      <c r="E3" s="240"/>
      <c r="F3" s="298"/>
    </row>
    <row r="4" customFormat="false" ht="12" hidden="false" customHeight="true" outlineLevel="0" collapsed="false">
      <c r="A4" s="236" t="s">
        <v>138</v>
      </c>
      <c r="B4" s="237" t="str">
        <f aca="false">'Krycí list P2'!E9</f>
        <v>      01.07 – Venkovní osvětlení</v>
      </c>
      <c r="C4" s="239"/>
      <c r="D4" s="237"/>
      <c r="E4" s="240"/>
      <c r="F4" s="298"/>
    </row>
    <row r="5" customFormat="false" ht="12" hidden="false" customHeight="true" outlineLevel="0" collapsed="false">
      <c r="A5" s="236" t="s">
        <v>139</v>
      </c>
      <c r="B5" s="241" t="str">
        <f aca="false">'Krycí list P2'!E10</f>
        <v>Položka P2 - Osvětlení náměstí</v>
      </c>
      <c r="C5" s="239"/>
      <c r="D5" s="237"/>
      <c r="E5" s="240"/>
      <c r="F5" s="298"/>
    </row>
    <row r="6" customFormat="false" ht="12" hidden="false" customHeight="true" outlineLevel="0" collapsed="false">
      <c r="A6" s="237" t="s">
        <v>140</v>
      </c>
      <c r="B6" s="237" t="str">
        <f aca="false">'Krycí list P2'!P5</f>
        <v> </v>
      </c>
      <c r="C6" s="239"/>
      <c r="D6" s="237"/>
      <c r="E6" s="240"/>
      <c r="F6" s="298"/>
    </row>
    <row r="7" customFormat="false" ht="6" hidden="false" customHeight="true" outlineLevel="0" collapsed="false">
      <c r="A7" s="237"/>
      <c r="B7" s="237"/>
      <c r="C7" s="239"/>
      <c r="D7" s="237"/>
      <c r="E7" s="240"/>
      <c r="F7" s="298"/>
    </row>
    <row r="8" customFormat="false" ht="12" hidden="false" customHeight="true" outlineLevel="0" collapsed="false">
      <c r="A8" s="237" t="s">
        <v>141</v>
      </c>
      <c r="B8" s="237" t="str">
        <f aca="false">'Krycí list P2'!E27</f>
        <v>ČR - Ministerstvo financí</v>
      </c>
      <c r="C8" s="239"/>
      <c r="D8" s="237"/>
      <c r="E8" s="240"/>
      <c r="F8" s="298"/>
    </row>
    <row r="9" customFormat="false" ht="12" hidden="false" customHeight="true" outlineLevel="0" collapsed="false">
      <c r="A9" s="237" t="s">
        <v>142</v>
      </c>
      <c r="B9" s="237" t="n">
        <f aca="false">'Krycí list P2'!E29</f>
        <v>0</v>
      </c>
      <c r="C9" s="239"/>
      <c r="D9" s="237"/>
      <c r="E9" s="240"/>
      <c r="F9" s="298"/>
    </row>
    <row r="10" customFormat="false" ht="12" hidden="false" customHeight="true" outlineLevel="0" collapsed="false">
      <c r="A10" s="237" t="s">
        <v>143</v>
      </c>
      <c r="B10" s="242" t="n">
        <f aca="false">'Krycí list P2'!O31</f>
        <v>0</v>
      </c>
      <c r="C10" s="239"/>
      <c r="D10" s="237"/>
      <c r="E10" s="240"/>
      <c r="F10" s="298"/>
    </row>
    <row r="11" customFormat="false" ht="12" hidden="false" customHeight="true" outlineLevel="0" collapsed="false">
      <c r="A11" s="241" t="s">
        <v>78</v>
      </c>
      <c r="B11" s="241" t="str">
        <f aca="false">'Krycí list P2'!E26</f>
        <v>45231400-9  Stavební práce pro elektrické vedení</v>
      </c>
      <c r="C11" s="239"/>
      <c r="D11" s="237"/>
      <c r="E11" s="240"/>
      <c r="F11" s="298"/>
    </row>
    <row r="12" customFormat="false" ht="6" hidden="false" customHeight="true" outlineLevel="0" collapsed="false">
      <c r="A12" s="235"/>
      <c r="B12" s="235"/>
      <c r="C12" s="235"/>
      <c r="D12" s="235"/>
      <c r="E12" s="235"/>
    </row>
    <row r="13" customFormat="false" ht="12" hidden="false" customHeight="true" outlineLevel="0" collapsed="false">
      <c r="A13" s="243" t="s">
        <v>144</v>
      </c>
      <c r="B13" s="244" t="s">
        <v>145</v>
      </c>
      <c r="C13" s="245" t="s">
        <v>146</v>
      </c>
      <c r="D13" s="246" t="s">
        <v>147</v>
      </c>
      <c r="E13" s="245" t="s">
        <v>148</v>
      </c>
    </row>
    <row r="14" customFormat="false" ht="12" hidden="false" customHeight="true" outlineLevel="0" collapsed="false">
      <c r="A14" s="247" t="n">
        <v>1</v>
      </c>
      <c r="B14" s="248" t="n">
        <v>2</v>
      </c>
      <c r="C14" s="249" t="n">
        <v>3</v>
      </c>
      <c r="D14" s="250" t="n">
        <v>4</v>
      </c>
      <c r="E14" s="249" t="n">
        <v>5</v>
      </c>
    </row>
    <row r="15" customFormat="false" ht="3.75" hidden="false" customHeight="true" outlineLevel="0" collapsed="false">
      <c r="A15" s="251"/>
      <c r="B15" s="252"/>
      <c r="C15" s="252"/>
      <c r="D15" s="252"/>
      <c r="E15" s="253"/>
    </row>
    <row r="16" s="258" customFormat="true" ht="12.75" hidden="false" customHeight="true" outlineLevel="0" collapsed="false">
      <c r="A16" s="254" t="str">
        <f aca="false">'Soupis s VV P2'!D19</f>
        <v>21MD</v>
      </c>
      <c r="B16" s="255" t="str">
        <f aca="false">'Soupis s VV P2'!E19</f>
        <v>Demontáž dle 21M</v>
      </c>
      <c r="C16" s="299" t="n">
        <f aca="false">'Soupis s VV P2'!I19</f>
        <v>0</v>
      </c>
      <c r="D16" s="257" t="n">
        <v>0</v>
      </c>
      <c r="E16" s="257" t="n">
        <v>0</v>
      </c>
      <c r="F16" s="300"/>
    </row>
    <row r="17" s="258" customFormat="true" ht="12.75" hidden="false" customHeight="true" outlineLevel="0" collapsed="false">
      <c r="A17" s="254" t="str">
        <f aca="false">'Soupis s VV P2'!D24</f>
        <v>21-M</v>
      </c>
      <c r="B17" s="255" t="str">
        <f aca="false">'Soupis s VV P2'!E24</f>
        <v>Elektromontáže</v>
      </c>
      <c r="C17" s="299" t="n">
        <f aca="false">'Soupis s VV P2'!I24</f>
        <v>0</v>
      </c>
      <c r="D17" s="257" t="n">
        <v>0</v>
      </c>
      <c r="E17" s="257" t="n">
        <v>0</v>
      </c>
      <c r="F17" s="300"/>
    </row>
    <row r="18" s="258" customFormat="true" ht="12.75" hidden="false" customHeight="true" outlineLevel="0" collapsed="false">
      <c r="A18" s="254" t="str">
        <f aca="false">'Soupis s VV P2'!D39</f>
        <v>NM</v>
      </c>
      <c r="B18" s="255" t="str">
        <f aca="false">'Soupis s VV P2'!E39</f>
        <v>Nosný materiál</v>
      </c>
      <c r="C18" s="299" t="n">
        <f aca="false">'Soupis s VV P2'!I39</f>
        <v>0</v>
      </c>
      <c r="D18" s="257" t="n">
        <v>0</v>
      </c>
      <c r="E18" s="257" t="n">
        <v>0</v>
      </c>
      <c r="F18" s="300"/>
    </row>
    <row r="19" s="258" customFormat="true" ht="12.75" hidden="false" customHeight="true" outlineLevel="0" collapsed="false">
      <c r="A19" s="254" t="str">
        <f aca="false">'Soupis s VV P2'!D52</f>
        <v>NM25</v>
      </c>
      <c r="B19" s="255" t="str">
        <f aca="false">'Soupis s VV P2'!E52</f>
        <v>Nosný materiál k 25M</v>
      </c>
      <c r="C19" s="299" t="n">
        <f aca="false">'Soupis s VV P2'!I52</f>
        <v>0</v>
      </c>
      <c r="D19" s="257" t="n">
        <v>0</v>
      </c>
      <c r="E19" s="257" t="n">
        <v>0</v>
      </c>
      <c r="F19" s="300"/>
    </row>
    <row r="20" s="258" customFormat="true" ht="12.75" hidden="false" customHeight="true" outlineLevel="0" collapsed="false">
      <c r="A20" s="254" t="str">
        <f aca="false">'Soupis s VV P2'!D56</f>
        <v>46-M</v>
      </c>
      <c r="B20" s="255" t="str">
        <f aca="false">'Soupis s VV P2'!E56</f>
        <v>Zemní práce při extr.mont.pracích</v>
      </c>
      <c r="C20" s="299" t="n">
        <f aca="false">'Soupis s VV P2'!I56</f>
        <v>0</v>
      </c>
      <c r="D20" s="257" t="n">
        <v>0</v>
      </c>
      <c r="E20" s="257" t="n">
        <v>0</v>
      </c>
      <c r="F20" s="300"/>
    </row>
    <row r="21" s="258" customFormat="true" ht="12.75" hidden="false" customHeight="true" outlineLevel="0" collapsed="false">
      <c r="A21" s="254" t="str">
        <f aca="false">'Soupis s VV P2'!D81</f>
        <v>P11</v>
      </c>
      <c r="B21" s="255" t="str">
        <f aca="false">'Soupis s VV P2'!E81</f>
        <v>Přirážky</v>
      </c>
      <c r="C21" s="299" t="n">
        <f aca="false">'Soupis s VV P2'!I81</f>
        <v>0</v>
      </c>
      <c r="D21" s="257" t="n">
        <v>0</v>
      </c>
      <c r="E21" s="257" t="n">
        <v>0</v>
      </c>
      <c r="F21" s="300"/>
    </row>
    <row r="22" s="259" customFormat="true" ht="12.75" hidden="false" customHeight="true" outlineLevel="0" collapsed="false">
      <c r="B22" s="260" t="s">
        <v>149</v>
      </c>
      <c r="C22" s="301" t="n">
        <f aca="false">'Soupis s VV P2'!I83</f>
        <v>0</v>
      </c>
      <c r="D22" s="262" t="n">
        <v>0</v>
      </c>
      <c r="E22" s="262" t="n">
        <v>0</v>
      </c>
      <c r="F22" s="302"/>
    </row>
  </sheetData>
  <sheetProtection sheet="true" password="d1ae"/>
  <printOptions headings="false" gridLines="false" gridLinesSet="true" horizontalCentered="true" verticalCentered="false"/>
  <pageMargins left="1.10208333333333" right="1.10208333333333" top="0.7875" bottom="0.7875" header="0.511811023622047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Arial Narrow,Regular"&amp;12 8&amp;R&amp;"Arial Narrow,Regular"&amp;12HPO 4 - 7 - 24013 r.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3" width="5.56"/>
    <col collapsed="false" customWidth="true" hidden="false" outlineLevel="0" max="2" min="2" style="113" width="4.41"/>
    <col collapsed="false" customWidth="true" hidden="false" outlineLevel="0" max="3" min="3" style="113" width="4.7"/>
    <col collapsed="false" customWidth="true" hidden="false" outlineLevel="0" max="4" min="4" style="113" width="12.7"/>
    <col collapsed="false" customWidth="true" hidden="false" outlineLevel="0" max="5" min="5" style="113" width="55.56"/>
    <col collapsed="false" customWidth="true" hidden="false" outlineLevel="0" max="6" min="6" style="113" width="4.7"/>
    <col collapsed="false" customWidth="true" hidden="false" outlineLevel="0" max="7" min="7" style="113" width="9.85"/>
    <col collapsed="false" customWidth="true" hidden="false" outlineLevel="0" max="8" min="8" style="113" width="9.7"/>
    <col collapsed="false" customWidth="true" hidden="false" outlineLevel="0" max="9" min="9" style="113" width="13.56"/>
    <col collapsed="false" customWidth="true" hidden="true" outlineLevel="0" max="10" min="10" style="113" width="10.56"/>
    <col collapsed="false" customWidth="true" hidden="true" outlineLevel="0" max="11" min="11" style="113" width="10.85"/>
    <col collapsed="false" customWidth="true" hidden="true" outlineLevel="0" max="12" min="12" style="113" width="9.7"/>
    <col collapsed="false" customWidth="true" hidden="true" outlineLevel="0" max="13" min="13" style="113" width="11.56"/>
    <col collapsed="false" customWidth="true" hidden="false" outlineLevel="0" max="14" min="14" style="113" width="5.28"/>
    <col collapsed="false" customWidth="true" hidden="true" outlineLevel="0" max="15" min="15" style="113" width="6.99"/>
    <col collapsed="false" customWidth="true" hidden="true" outlineLevel="0" max="16" min="16" style="113" width="7.28"/>
    <col collapsed="false" customWidth="false" hidden="true" outlineLevel="0" max="19" min="17" style="113" width="9.14"/>
    <col collapsed="false" customWidth="true" hidden="true" outlineLevel="0" max="20" min="20" style="113" width="9.06"/>
    <col collapsed="false" customWidth="false" hidden="false" outlineLevel="0" max="257" min="21" style="113" width="9.14"/>
  </cols>
  <sheetData>
    <row r="1" customFormat="false" ht="18" hidden="false" customHeight="true" outlineLevel="0" collapsed="false">
      <c r="A1" s="234" t="s">
        <v>150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264"/>
      <c r="P1" s="264"/>
      <c r="Q1" s="263"/>
      <c r="R1" s="263"/>
      <c r="S1" s="263"/>
      <c r="T1" s="263"/>
    </row>
    <row r="2" customFormat="false" ht="11.25" hidden="false" customHeight="true" outlineLevel="0" collapsed="false">
      <c r="A2" s="236" t="s">
        <v>136</v>
      </c>
      <c r="B2" s="237"/>
      <c r="C2" s="237" t="str">
        <f aca="false">'Krycí list P2'!E5</f>
        <v>HUMANIZACE CENTRA ORLOVÉ - LUTYNĚ</v>
      </c>
      <c r="D2" s="237"/>
      <c r="E2" s="237"/>
      <c r="F2" s="237"/>
      <c r="G2" s="237"/>
      <c r="H2" s="237"/>
      <c r="I2" s="237"/>
      <c r="J2" s="237"/>
      <c r="K2" s="237"/>
      <c r="L2" s="263"/>
      <c r="M2" s="263"/>
      <c r="N2" s="263"/>
      <c r="O2" s="264"/>
      <c r="P2" s="264"/>
      <c r="Q2" s="263"/>
      <c r="R2" s="263"/>
      <c r="S2" s="263"/>
      <c r="T2" s="263"/>
    </row>
    <row r="3" customFormat="false" ht="11.25" hidden="false" customHeight="true" outlineLevel="0" collapsed="false">
      <c r="A3" s="236" t="s">
        <v>137</v>
      </c>
      <c r="B3" s="237"/>
      <c r="C3" s="237" t="str">
        <f aca="false">'Krycí list P2'!E7</f>
        <v>SO 01 – Přeložky a nové vedení</v>
      </c>
      <c r="D3" s="237"/>
      <c r="E3" s="237"/>
      <c r="F3" s="237"/>
      <c r="G3" s="237"/>
      <c r="H3" s="237"/>
      <c r="I3" s="237"/>
      <c r="J3" s="237"/>
      <c r="K3" s="237"/>
      <c r="L3" s="263"/>
      <c r="M3" s="263"/>
      <c r="N3" s="263"/>
      <c r="O3" s="264"/>
      <c r="P3" s="264"/>
      <c r="Q3" s="263"/>
      <c r="R3" s="263"/>
      <c r="S3" s="263"/>
      <c r="T3" s="263"/>
    </row>
    <row r="4" customFormat="false" ht="11.25" hidden="false" customHeight="true" outlineLevel="0" collapsed="false">
      <c r="A4" s="236" t="s">
        <v>138</v>
      </c>
      <c r="B4" s="237"/>
      <c r="C4" s="237" t="str">
        <f aca="false">'Krycí list P2'!E9</f>
        <v>      01.07 – Venkovní osvětlení</v>
      </c>
      <c r="D4" s="237"/>
      <c r="E4" s="237"/>
      <c r="F4" s="237"/>
      <c r="G4" s="237"/>
      <c r="H4" s="237"/>
      <c r="I4" s="237"/>
      <c r="J4" s="237"/>
      <c r="K4" s="237"/>
      <c r="L4" s="263"/>
      <c r="M4" s="263"/>
      <c r="N4" s="263"/>
      <c r="O4" s="264"/>
      <c r="P4" s="264"/>
      <c r="Q4" s="263"/>
      <c r="R4" s="263"/>
      <c r="S4" s="263"/>
      <c r="T4" s="263"/>
    </row>
    <row r="5" customFormat="false" ht="11.25" hidden="false" customHeight="true" outlineLevel="0" collapsed="false">
      <c r="A5" s="236" t="s">
        <v>139</v>
      </c>
      <c r="B5" s="237"/>
      <c r="C5" s="241" t="str">
        <f aca="false">'Krycí list P2'!E10</f>
        <v>Položka P2 - Osvětlení náměstí</v>
      </c>
      <c r="D5" s="237"/>
      <c r="E5" s="237"/>
      <c r="F5" s="237"/>
      <c r="G5" s="237"/>
      <c r="H5" s="237"/>
      <c r="I5" s="237"/>
      <c r="J5" s="237"/>
      <c r="K5" s="237"/>
      <c r="L5" s="263"/>
      <c r="M5" s="263"/>
      <c r="N5" s="263"/>
      <c r="O5" s="264"/>
      <c r="P5" s="264"/>
      <c r="Q5" s="263"/>
      <c r="R5" s="263"/>
      <c r="S5" s="263"/>
      <c r="T5" s="263"/>
    </row>
    <row r="6" customFormat="false" ht="11.25" hidden="false" customHeight="true" outlineLevel="0" collapsed="false">
      <c r="A6" s="237" t="s">
        <v>151</v>
      </c>
      <c r="B6" s="237"/>
      <c r="C6" s="237" t="str">
        <f aca="false">'Krycí list P2'!P5</f>
        <v> </v>
      </c>
      <c r="D6" s="237"/>
      <c r="E6" s="237"/>
      <c r="F6" s="237"/>
      <c r="G6" s="237"/>
      <c r="H6" s="237"/>
      <c r="I6" s="237"/>
      <c r="J6" s="237"/>
      <c r="K6" s="237"/>
      <c r="L6" s="263"/>
      <c r="M6" s="263"/>
      <c r="N6" s="263"/>
      <c r="O6" s="264"/>
      <c r="P6" s="264"/>
      <c r="Q6" s="263"/>
      <c r="R6" s="263"/>
      <c r="S6" s="263"/>
      <c r="T6" s="263"/>
    </row>
    <row r="7" customFormat="false" ht="11.25" hidden="false" customHeight="true" outlineLevel="0" collapsed="false">
      <c r="A7" s="237" t="s">
        <v>152</v>
      </c>
      <c r="B7" s="237"/>
      <c r="C7" s="265" t="s">
        <v>153</v>
      </c>
      <c r="D7" s="237"/>
      <c r="E7" s="237"/>
      <c r="F7" s="237"/>
      <c r="G7" s="237"/>
      <c r="H7" s="237"/>
      <c r="I7" s="237"/>
      <c r="J7" s="237"/>
      <c r="K7" s="237"/>
      <c r="L7" s="263"/>
      <c r="M7" s="263"/>
      <c r="N7" s="263"/>
      <c r="O7" s="264"/>
      <c r="P7" s="264"/>
      <c r="Q7" s="263"/>
      <c r="R7" s="263"/>
      <c r="S7" s="263"/>
      <c r="T7" s="263"/>
    </row>
    <row r="8" customFormat="false" ht="11.25" hidden="false" customHeight="true" outlineLevel="0" collapsed="false">
      <c r="A8" s="237" t="s">
        <v>141</v>
      </c>
      <c r="B8" s="237"/>
      <c r="C8" s="237" t="str">
        <f aca="false">'Krycí list P2'!E27</f>
        <v>ČR - Ministerstvo financí</v>
      </c>
      <c r="D8" s="237"/>
      <c r="E8" s="237"/>
      <c r="F8" s="237"/>
      <c r="G8" s="237"/>
      <c r="H8" s="237"/>
      <c r="I8" s="237"/>
      <c r="J8" s="237"/>
      <c r="K8" s="237"/>
      <c r="L8" s="263"/>
      <c r="M8" s="263"/>
      <c r="N8" s="263"/>
      <c r="O8" s="264"/>
      <c r="P8" s="264"/>
      <c r="Q8" s="263"/>
      <c r="R8" s="263"/>
      <c r="S8" s="263"/>
      <c r="T8" s="263"/>
    </row>
    <row r="9" customFormat="false" ht="11.25" hidden="false" customHeight="true" outlineLevel="0" collapsed="false">
      <c r="A9" s="237" t="s">
        <v>142</v>
      </c>
      <c r="B9" s="237"/>
      <c r="C9" s="237" t="n">
        <f aca="false">'Krycí list P2'!E29</f>
        <v>0</v>
      </c>
      <c r="D9" s="237"/>
      <c r="E9" s="237"/>
      <c r="F9" s="237"/>
      <c r="G9" s="237"/>
      <c r="H9" s="237"/>
      <c r="I9" s="237"/>
      <c r="J9" s="237"/>
      <c r="K9" s="237"/>
      <c r="L9" s="263"/>
      <c r="M9" s="263"/>
      <c r="N9" s="263"/>
      <c r="O9" s="264"/>
      <c r="P9" s="264"/>
      <c r="Q9" s="263"/>
      <c r="R9" s="263"/>
      <c r="S9" s="263"/>
      <c r="T9" s="263"/>
    </row>
    <row r="10" customFormat="false" ht="11.25" hidden="false" customHeight="true" outlineLevel="0" collapsed="false">
      <c r="A10" s="237" t="s">
        <v>143</v>
      </c>
      <c r="B10" s="237"/>
      <c r="C10" s="242" t="n">
        <f aca="false">'Krycí list P2'!O31</f>
        <v>0</v>
      </c>
      <c r="D10" s="237"/>
      <c r="E10" s="237"/>
      <c r="F10" s="237"/>
      <c r="G10" s="237"/>
      <c r="H10" s="237"/>
      <c r="I10" s="237"/>
      <c r="J10" s="237"/>
      <c r="K10" s="237"/>
      <c r="L10" s="263"/>
      <c r="M10" s="263"/>
      <c r="N10" s="263"/>
      <c r="O10" s="264"/>
      <c r="P10" s="264"/>
      <c r="Q10" s="263"/>
      <c r="R10" s="263"/>
      <c r="S10" s="263"/>
      <c r="T10" s="263"/>
    </row>
    <row r="11" customFormat="false" ht="11.25" hidden="false" customHeight="true" outlineLevel="0" collapsed="false">
      <c r="A11" s="237"/>
      <c r="B11" s="237"/>
      <c r="C11" s="237"/>
      <c r="D11" s="237"/>
      <c r="E11" s="265" t="str">
        <f aca="false">'Soupis s VV P1'!E11</f>
        <v>VÝMĚRY STANOVENY DLE PD arch.č. HPO 4 - 9 - 21683 r.1</v>
      </c>
      <c r="F11" s="237"/>
      <c r="G11" s="237"/>
      <c r="H11" s="237"/>
      <c r="I11" s="237"/>
      <c r="J11" s="237"/>
      <c r="K11" s="237"/>
      <c r="L11" s="263"/>
      <c r="M11" s="263"/>
      <c r="N11" s="263"/>
      <c r="O11" s="264"/>
      <c r="P11" s="264"/>
      <c r="Q11" s="263"/>
      <c r="R11" s="263"/>
      <c r="S11" s="263"/>
      <c r="T11" s="263"/>
    </row>
    <row r="12" customFormat="false" ht="11.25" hidden="false" customHeight="true" outlineLevel="0" collapsed="false">
      <c r="A12" s="237"/>
      <c r="B12" s="237"/>
      <c r="C12" s="237"/>
      <c r="D12" s="237"/>
      <c r="E12" s="265" t="str">
        <f aca="false">'Soupis s VV P1'!E12</f>
        <v>NEDÍLNOU SOUČÁSTÍ VÝKAZU VÝMĚR JE "TECHNICKÁ ZPRÁVA A TECHNICKÉ PODMÍNKY", příp. "SPECIFIKACE"</v>
      </c>
      <c r="F12" s="237"/>
      <c r="G12" s="237"/>
      <c r="H12" s="237"/>
      <c r="I12" s="237"/>
      <c r="J12" s="237"/>
      <c r="K12" s="237"/>
      <c r="L12" s="263"/>
      <c r="M12" s="263"/>
      <c r="N12" s="263"/>
      <c r="O12" s="264"/>
      <c r="P12" s="264"/>
      <c r="Q12" s="263"/>
      <c r="R12" s="263"/>
      <c r="S12" s="263"/>
      <c r="T12" s="263"/>
    </row>
    <row r="13" customFormat="false" ht="11.2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63"/>
      <c r="M13" s="263"/>
      <c r="N13" s="263"/>
      <c r="O13" s="264"/>
      <c r="P13" s="264"/>
      <c r="Q13" s="263"/>
      <c r="R13" s="263"/>
      <c r="S13" s="263"/>
      <c r="T13" s="263"/>
    </row>
    <row r="14" customFormat="false" ht="11.25" hidden="false" customHeight="true" outlineLevel="0" collapsed="false">
      <c r="A14" s="241" t="s">
        <v>78</v>
      </c>
      <c r="B14" s="237"/>
      <c r="C14" s="241" t="str">
        <f aca="false">'Krycí list P2'!E26</f>
        <v>45231400-9  Stavební práce pro elektrické vedení</v>
      </c>
      <c r="D14" s="237"/>
      <c r="E14" s="237"/>
      <c r="F14" s="237"/>
      <c r="G14" s="237"/>
      <c r="H14" s="237"/>
      <c r="I14" s="237"/>
      <c r="J14" s="237"/>
      <c r="K14" s="237"/>
      <c r="L14" s="263"/>
      <c r="M14" s="263"/>
      <c r="N14" s="263"/>
      <c r="O14" s="264"/>
      <c r="P14" s="264"/>
      <c r="Q14" s="263"/>
      <c r="R14" s="263"/>
      <c r="S14" s="263"/>
      <c r="T14" s="263"/>
    </row>
    <row r="15" customFormat="false" ht="5.25" hidden="false" customHeight="true" outlineLevel="0" collapsed="false">
      <c r="A15" s="263"/>
      <c r="B15" s="263"/>
      <c r="C15" s="263"/>
      <c r="D15" s="263"/>
      <c r="E15" s="263"/>
      <c r="F15" s="263"/>
      <c r="G15" s="263"/>
      <c r="H15" s="263"/>
      <c r="I15" s="263"/>
      <c r="J15" s="263"/>
      <c r="K15" s="263"/>
      <c r="L15" s="263"/>
      <c r="M15" s="263"/>
      <c r="N15" s="263"/>
      <c r="O15" s="264"/>
      <c r="P15" s="264"/>
      <c r="Q15" s="263"/>
      <c r="R15" s="263"/>
      <c r="S15" s="263"/>
      <c r="T15" s="263"/>
    </row>
    <row r="16" customFormat="false" ht="21.75" hidden="false" customHeight="true" outlineLevel="0" collapsed="false">
      <c r="A16" s="243" t="s">
        <v>156</v>
      </c>
      <c r="B16" s="244" t="s">
        <v>157</v>
      </c>
      <c r="C16" s="244" t="s">
        <v>158</v>
      </c>
      <c r="D16" s="244" t="s">
        <v>159</v>
      </c>
      <c r="E16" s="244" t="s">
        <v>145</v>
      </c>
      <c r="F16" s="244" t="s">
        <v>160</v>
      </c>
      <c r="G16" s="244" t="s">
        <v>161</v>
      </c>
      <c r="H16" s="244" t="s">
        <v>162</v>
      </c>
      <c r="I16" s="244" t="s">
        <v>146</v>
      </c>
      <c r="J16" s="244" t="s">
        <v>163</v>
      </c>
      <c r="K16" s="244" t="s">
        <v>147</v>
      </c>
      <c r="L16" s="244" t="s">
        <v>164</v>
      </c>
      <c r="M16" s="244" t="s">
        <v>165</v>
      </c>
      <c r="N16" s="244" t="s">
        <v>166</v>
      </c>
      <c r="O16" s="266" t="s">
        <v>167</v>
      </c>
      <c r="P16" s="267" t="s">
        <v>168</v>
      </c>
      <c r="Q16" s="244"/>
      <c r="R16" s="244"/>
      <c r="S16" s="244"/>
      <c r="T16" s="268" t="s">
        <v>169</v>
      </c>
      <c r="U16" s="269"/>
    </row>
    <row r="17" customFormat="false" ht="11.25" hidden="false" customHeight="true" outlineLevel="0" collapsed="false">
      <c r="A17" s="247" t="n">
        <v>1</v>
      </c>
      <c r="B17" s="248" t="n">
        <v>2</v>
      </c>
      <c r="C17" s="248" t="n">
        <v>3</v>
      </c>
      <c r="D17" s="248" t="n">
        <v>4</v>
      </c>
      <c r="E17" s="248" t="n">
        <v>5</v>
      </c>
      <c r="F17" s="248" t="n">
        <v>6</v>
      </c>
      <c r="G17" s="248" t="n">
        <v>7</v>
      </c>
      <c r="H17" s="248" t="n">
        <v>8</v>
      </c>
      <c r="I17" s="248" t="n">
        <v>9</v>
      </c>
      <c r="J17" s="248"/>
      <c r="K17" s="248"/>
      <c r="L17" s="248"/>
      <c r="M17" s="248"/>
      <c r="N17" s="248" t="n">
        <v>10</v>
      </c>
      <c r="O17" s="270" t="n">
        <v>11</v>
      </c>
      <c r="P17" s="271" t="n">
        <v>12</v>
      </c>
      <c r="Q17" s="248"/>
      <c r="R17" s="248"/>
      <c r="S17" s="248"/>
      <c r="T17" s="272" t="n">
        <v>11</v>
      </c>
      <c r="U17" s="269"/>
    </row>
    <row r="18" customFormat="false" ht="3.75" hidden="false" customHeight="true" outlineLevel="0" collapsed="false">
      <c r="A18" s="263"/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63"/>
      <c r="O18" s="264"/>
      <c r="P18" s="273"/>
      <c r="Q18" s="263"/>
      <c r="R18" s="263"/>
      <c r="S18" s="263"/>
      <c r="T18" s="263"/>
    </row>
    <row r="19" s="258" customFormat="true" ht="12.75" hidden="false" customHeight="true" outlineLevel="0" collapsed="false">
      <c r="A19" s="274"/>
      <c r="B19" s="275" t="s">
        <v>123</v>
      </c>
      <c r="C19" s="274"/>
      <c r="D19" s="274" t="s">
        <v>170</v>
      </c>
      <c r="E19" s="274" t="s">
        <v>337</v>
      </c>
      <c r="F19" s="274"/>
      <c r="G19" s="274"/>
      <c r="H19" s="274"/>
      <c r="I19" s="276" t="n">
        <f aca="false">SUM(I20:I23)</f>
        <v>0</v>
      </c>
      <c r="J19" s="274"/>
      <c r="K19" s="277" t="n">
        <f aca="false">SUM(K20:K23)</f>
        <v>0</v>
      </c>
      <c r="L19" s="274"/>
      <c r="M19" s="277" t="n">
        <f aca="false">SUM(M20:M23)</f>
        <v>0</v>
      </c>
      <c r="N19" s="274"/>
      <c r="P19" s="255" t="s">
        <v>22</v>
      </c>
    </row>
    <row r="20" s="125" customFormat="true" ht="13.5" hidden="false" customHeight="true" outlineLevel="0" collapsed="false">
      <c r="A20" s="278" t="s">
        <v>172</v>
      </c>
      <c r="B20" s="278" t="s">
        <v>173</v>
      </c>
      <c r="C20" s="278" t="s">
        <v>174</v>
      </c>
      <c r="D20" s="279" t="s">
        <v>175</v>
      </c>
      <c r="E20" s="280" t="s">
        <v>176</v>
      </c>
      <c r="F20" s="278" t="s">
        <v>177</v>
      </c>
      <c r="G20" s="281" t="n">
        <v>2</v>
      </c>
      <c r="H20" s="282" t="n">
        <v>0</v>
      </c>
      <c r="I20" s="283" t="n">
        <f aca="false">ROUND(G20*H20,2)</f>
        <v>0</v>
      </c>
      <c r="J20" s="284" t="n">
        <v>0</v>
      </c>
      <c r="K20" s="281" t="n">
        <f aca="false">G20*J20</f>
        <v>0</v>
      </c>
      <c r="L20" s="284" t="n">
        <v>0</v>
      </c>
      <c r="M20" s="281" t="n">
        <f aca="false">G20*L20</f>
        <v>0</v>
      </c>
      <c r="N20" s="285" t="n">
        <v>21</v>
      </c>
      <c r="O20" s="286" t="n">
        <v>64</v>
      </c>
      <c r="P20" s="125" t="s">
        <v>172</v>
      </c>
    </row>
    <row r="21" s="125" customFormat="true" ht="13.5" hidden="false" customHeight="true" outlineLevel="0" collapsed="false">
      <c r="A21" s="278" t="s">
        <v>178</v>
      </c>
      <c r="B21" s="278" t="s">
        <v>173</v>
      </c>
      <c r="C21" s="278" t="s">
        <v>174</v>
      </c>
      <c r="D21" s="279" t="s">
        <v>179</v>
      </c>
      <c r="E21" s="280" t="s">
        <v>180</v>
      </c>
      <c r="F21" s="278" t="s">
        <v>177</v>
      </c>
      <c r="G21" s="281" t="n">
        <v>2</v>
      </c>
      <c r="H21" s="282" t="n">
        <v>0</v>
      </c>
      <c r="I21" s="283" t="n">
        <f aca="false">ROUND(G21*H21,2)</f>
        <v>0</v>
      </c>
      <c r="J21" s="284" t="n">
        <v>0</v>
      </c>
      <c r="K21" s="281" t="n">
        <f aca="false">G21*J21</f>
        <v>0</v>
      </c>
      <c r="L21" s="284" t="n">
        <v>0</v>
      </c>
      <c r="M21" s="281" t="n">
        <f aca="false">G21*L21</f>
        <v>0</v>
      </c>
      <c r="N21" s="285" t="n">
        <v>21</v>
      </c>
      <c r="O21" s="286" t="n">
        <v>64</v>
      </c>
      <c r="P21" s="125" t="s">
        <v>172</v>
      </c>
    </row>
    <row r="22" s="125" customFormat="true" ht="13.5" hidden="false" customHeight="true" outlineLevel="0" collapsed="false">
      <c r="A22" s="278" t="s">
        <v>181</v>
      </c>
      <c r="B22" s="278" t="s">
        <v>173</v>
      </c>
      <c r="C22" s="278" t="s">
        <v>174</v>
      </c>
      <c r="D22" s="279" t="s">
        <v>182</v>
      </c>
      <c r="E22" s="280" t="s">
        <v>183</v>
      </c>
      <c r="F22" s="278" t="s">
        <v>177</v>
      </c>
      <c r="G22" s="281" t="n">
        <v>2</v>
      </c>
      <c r="H22" s="282" t="n">
        <v>0</v>
      </c>
      <c r="I22" s="283" t="n">
        <f aca="false">ROUND(G22*H22,2)</f>
        <v>0</v>
      </c>
      <c r="J22" s="284" t="n">
        <v>0</v>
      </c>
      <c r="K22" s="281" t="n">
        <f aca="false">G22*J22</f>
        <v>0</v>
      </c>
      <c r="L22" s="284" t="n">
        <v>0</v>
      </c>
      <c r="M22" s="281" t="n">
        <f aca="false">G22*L22</f>
        <v>0</v>
      </c>
      <c r="N22" s="285" t="n">
        <v>21</v>
      </c>
      <c r="O22" s="286" t="n">
        <v>64</v>
      </c>
      <c r="P22" s="125" t="s">
        <v>172</v>
      </c>
    </row>
    <row r="23" s="125" customFormat="true" ht="13.5" hidden="false" customHeight="true" outlineLevel="0" collapsed="false">
      <c r="A23" s="278" t="s">
        <v>184</v>
      </c>
      <c r="B23" s="278" t="s">
        <v>173</v>
      </c>
      <c r="C23" s="278" t="s">
        <v>174</v>
      </c>
      <c r="D23" s="279" t="s">
        <v>185</v>
      </c>
      <c r="E23" s="280" t="s">
        <v>186</v>
      </c>
      <c r="F23" s="278" t="s">
        <v>177</v>
      </c>
      <c r="G23" s="281" t="n">
        <v>2</v>
      </c>
      <c r="H23" s="282" t="n">
        <v>0</v>
      </c>
      <c r="I23" s="283" t="n">
        <f aca="false">ROUND(G23*H23,2)</f>
        <v>0</v>
      </c>
      <c r="J23" s="284" t="n">
        <v>0</v>
      </c>
      <c r="K23" s="281" t="n">
        <f aca="false">G23*J23</f>
        <v>0</v>
      </c>
      <c r="L23" s="284" t="n">
        <v>0</v>
      </c>
      <c r="M23" s="281" t="n">
        <f aca="false">G23*L23</f>
        <v>0</v>
      </c>
      <c r="N23" s="285" t="n">
        <v>21</v>
      </c>
      <c r="O23" s="286" t="n">
        <v>64</v>
      </c>
      <c r="P23" s="125" t="s">
        <v>172</v>
      </c>
    </row>
    <row r="24" s="258" customFormat="true" ht="12.75" hidden="false" customHeight="true" outlineLevel="0" collapsed="false">
      <c r="B24" s="254" t="s">
        <v>123</v>
      </c>
      <c r="D24" s="255" t="s">
        <v>187</v>
      </c>
      <c r="E24" s="255" t="s">
        <v>188</v>
      </c>
      <c r="I24" s="256" t="n">
        <f aca="false">SUM(I25:I38)</f>
        <v>0</v>
      </c>
      <c r="K24" s="257" t="n">
        <f aca="false">SUM(K25:K38)</f>
        <v>0</v>
      </c>
      <c r="M24" s="257" t="n">
        <f aca="false">SUM(M25:M38)</f>
        <v>0</v>
      </c>
      <c r="P24" s="255" t="s">
        <v>22</v>
      </c>
    </row>
    <row r="25" s="125" customFormat="true" ht="13.5" hidden="false" customHeight="true" outlineLevel="0" collapsed="false">
      <c r="A25" s="278" t="s">
        <v>189</v>
      </c>
      <c r="B25" s="278" t="s">
        <v>173</v>
      </c>
      <c r="C25" s="278" t="s">
        <v>174</v>
      </c>
      <c r="D25" s="279" t="s">
        <v>190</v>
      </c>
      <c r="E25" s="280" t="s">
        <v>191</v>
      </c>
      <c r="F25" s="278" t="s">
        <v>192</v>
      </c>
      <c r="G25" s="281" t="n">
        <v>333</v>
      </c>
      <c r="H25" s="282" t="n">
        <v>0</v>
      </c>
      <c r="I25" s="283" t="n">
        <f aca="false">ROUND(G25*H25,2)</f>
        <v>0</v>
      </c>
      <c r="J25" s="284" t="n">
        <v>0</v>
      </c>
      <c r="K25" s="281" t="n">
        <f aca="false">G25*J25</f>
        <v>0</v>
      </c>
      <c r="L25" s="284" t="n">
        <v>0</v>
      </c>
      <c r="M25" s="281" t="n">
        <f aca="false">G25*L25</f>
        <v>0</v>
      </c>
      <c r="N25" s="285" t="n">
        <v>21</v>
      </c>
      <c r="O25" s="286" t="n">
        <v>64</v>
      </c>
      <c r="P25" s="125" t="s">
        <v>172</v>
      </c>
    </row>
    <row r="26" s="125" customFormat="true" ht="13.5" hidden="false" customHeight="true" outlineLevel="0" collapsed="false">
      <c r="A26" s="278" t="s">
        <v>193</v>
      </c>
      <c r="B26" s="278" t="s">
        <v>173</v>
      </c>
      <c r="C26" s="278" t="s">
        <v>174</v>
      </c>
      <c r="D26" s="279" t="s">
        <v>194</v>
      </c>
      <c r="E26" s="280" t="s">
        <v>195</v>
      </c>
      <c r="F26" s="278" t="s">
        <v>192</v>
      </c>
      <c r="G26" s="281" t="n">
        <v>333</v>
      </c>
      <c r="H26" s="282" t="n">
        <v>0</v>
      </c>
      <c r="I26" s="283" t="n">
        <f aca="false">ROUND(G26*H26,2)</f>
        <v>0</v>
      </c>
      <c r="J26" s="284" t="n">
        <v>0</v>
      </c>
      <c r="K26" s="281" t="n">
        <f aca="false">G26*J26</f>
        <v>0</v>
      </c>
      <c r="L26" s="284" t="n">
        <v>0</v>
      </c>
      <c r="M26" s="281" t="n">
        <f aca="false">G26*L26</f>
        <v>0</v>
      </c>
      <c r="N26" s="285" t="n">
        <v>21</v>
      </c>
      <c r="O26" s="286" t="n">
        <v>64</v>
      </c>
      <c r="P26" s="125" t="s">
        <v>172</v>
      </c>
    </row>
    <row r="27" s="125" customFormat="true" ht="13.5" hidden="false" customHeight="true" outlineLevel="0" collapsed="false">
      <c r="A27" s="278" t="s">
        <v>196</v>
      </c>
      <c r="B27" s="278" t="s">
        <v>173</v>
      </c>
      <c r="C27" s="278" t="s">
        <v>174</v>
      </c>
      <c r="D27" s="279" t="s">
        <v>197</v>
      </c>
      <c r="E27" s="280" t="s">
        <v>198</v>
      </c>
      <c r="F27" s="278" t="s">
        <v>192</v>
      </c>
      <c r="G27" s="281" t="n">
        <v>21</v>
      </c>
      <c r="H27" s="282" t="n">
        <v>0</v>
      </c>
      <c r="I27" s="283" t="n">
        <f aca="false">ROUND(G27*H27,2)</f>
        <v>0</v>
      </c>
      <c r="J27" s="284" t="n">
        <v>0</v>
      </c>
      <c r="K27" s="281" t="n">
        <f aca="false">G27*J27</f>
        <v>0</v>
      </c>
      <c r="L27" s="284" t="n">
        <v>0</v>
      </c>
      <c r="M27" s="281" t="n">
        <f aca="false">G27*L27</f>
        <v>0</v>
      </c>
      <c r="N27" s="285" t="n">
        <v>21</v>
      </c>
      <c r="O27" s="286" t="n">
        <v>64</v>
      </c>
      <c r="P27" s="125" t="s">
        <v>172</v>
      </c>
    </row>
    <row r="28" s="125" customFormat="true" ht="13.5" hidden="false" customHeight="true" outlineLevel="0" collapsed="false">
      <c r="A28" s="278" t="s">
        <v>199</v>
      </c>
      <c r="B28" s="278" t="s">
        <v>173</v>
      </c>
      <c r="C28" s="278" t="s">
        <v>174</v>
      </c>
      <c r="D28" s="279" t="s">
        <v>200</v>
      </c>
      <c r="E28" s="280" t="s">
        <v>201</v>
      </c>
      <c r="F28" s="278" t="s">
        <v>177</v>
      </c>
      <c r="G28" s="281" t="n">
        <v>21</v>
      </c>
      <c r="H28" s="282" t="n">
        <v>0</v>
      </c>
      <c r="I28" s="283" t="n">
        <f aca="false">ROUND(G28*H28,2)</f>
        <v>0</v>
      </c>
      <c r="J28" s="284" t="n">
        <v>0</v>
      </c>
      <c r="K28" s="281" t="n">
        <f aca="false">G28*J28</f>
        <v>0</v>
      </c>
      <c r="L28" s="284" t="n">
        <v>0</v>
      </c>
      <c r="M28" s="281" t="n">
        <f aca="false">G28*L28</f>
        <v>0</v>
      </c>
      <c r="N28" s="285" t="n">
        <v>21</v>
      </c>
      <c r="O28" s="286" t="n">
        <v>64</v>
      </c>
      <c r="P28" s="125" t="s">
        <v>172</v>
      </c>
    </row>
    <row r="29" s="125" customFormat="true" ht="13.5" hidden="false" customHeight="true" outlineLevel="0" collapsed="false">
      <c r="A29" s="278" t="s">
        <v>202</v>
      </c>
      <c r="B29" s="278" t="s">
        <v>173</v>
      </c>
      <c r="C29" s="278" t="s">
        <v>174</v>
      </c>
      <c r="D29" s="279" t="s">
        <v>203</v>
      </c>
      <c r="E29" s="280" t="s">
        <v>204</v>
      </c>
      <c r="F29" s="278" t="s">
        <v>177</v>
      </c>
      <c r="G29" s="281" t="n">
        <v>44</v>
      </c>
      <c r="H29" s="282" t="n">
        <v>0</v>
      </c>
      <c r="I29" s="283" t="n">
        <f aca="false">ROUND(G29*H29,2)</f>
        <v>0</v>
      </c>
      <c r="J29" s="284" t="n">
        <v>0</v>
      </c>
      <c r="K29" s="281" t="n">
        <f aca="false">G29*J29</f>
        <v>0</v>
      </c>
      <c r="L29" s="284" t="n">
        <v>0</v>
      </c>
      <c r="M29" s="281" t="n">
        <f aca="false">G29*L29</f>
        <v>0</v>
      </c>
      <c r="N29" s="285" t="n">
        <v>21</v>
      </c>
      <c r="O29" s="286" t="n">
        <v>64</v>
      </c>
      <c r="P29" s="125" t="s">
        <v>172</v>
      </c>
    </row>
    <row r="30" s="125" customFormat="true" ht="13.5" hidden="false" customHeight="true" outlineLevel="0" collapsed="false">
      <c r="A30" s="278" t="s">
        <v>205</v>
      </c>
      <c r="B30" s="278" t="s">
        <v>173</v>
      </c>
      <c r="C30" s="278" t="s">
        <v>174</v>
      </c>
      <c r="D30" s="279" t="s">
        <v>206</v>
      </c>
      <c r="E30" s="280" t="s">
        <v>207</v>
      </c>
      <c r="F30" s="278" t="s">
        <v>192</v>
      </c>
      <c r="G30" s="281" t="n">
        <v>333</v>
      </c>
      <c r="H30" s="282" t="n">
        <v>0</v>
      </c>
      <c r="I30" s="283" t="n">
        <f aca="false">ROUND(G30*H30,2)</f>
        <v>0</v>
      </c>
      <c r="J30" s="284" t="n">
        <v>0</v>
      </c>
      <c r="K30" s="281" t="n">
        <f aca="false">G30*J30</f>
        <v>0</v>
      </c>
      <c r="L30" s="284" t="n">
        <v>0</v>
      </c>
      <c r="M30" s="281" t="n">
        <f aca="false">G30*L30</f>
        <v>0</v>
      </c>
      <c r="N30" s="285" t="n">
        <v>21</v>
      </c>
      <c r="O30" s="286" t="n">
        <v>64</v>
      </c>
      <c r="P30" s="125" t="s">
        <v>172</v>
      </c>
    </row>
    <row r="31" s="125" customFormat="true" ht="13.5" hidden="false" customHeight="true" outlineLevel="0" collapsed="false">
      <c r="A31" s="278" t="s">
        <v>208</v>
      </c>
      <c r="B31" s="278" t="s">
        <v>173</v>
      </c>
      <c r="C31" s="278" t="s">
        <v>174</v>
      </c>
      <c r="D31" s="279" t="s">
        <v>209</v>
      </c>
      <c r="E31" s="280" t="s">
        <v>210</v>
      </c>
      <c r="F31" s="278" t="s">
        <v>177</v>
      </c>
      <c r="G31" s="281" t="n">
        <v>2</v>
      </c>
      <c r="H31" s="282" t="n">
        <v>0</v>
      </c>
      <c r="I31" s="283" t="n">
        <f aca="false">ROUND(G31*H31,2)</f>
        <v>0</v>
      </c>
      <c r="J31" s="284" t="n">
        <v>0</v>
      </c>
      <c r="K31" s="281" t="n">
        <f aca="false">G31*J31</f>
        <v>0</v>
      </c>
      <c r="L31" s="284" t="n">
        <v>0</v>
      </c>
      <c r="M31" s="281" t="n">
        <f aca="false">G31*L31</f>
        <v>0</v>
      </c>
      <c r="N31" s="285" t="n">
        <v>21</v>
      </c>
      <c r="O31" s="286" t="n">
        <v>64</v>
      </c>
      <c r="P31" s="125" t="s">
        <v>172</v>
      </c>
    </row>
    <row r="32" s="125" customFormat="true" ht="13.5" hidden="false" customHeight="true" outlineLevel="0" collapsed="false">
      <c r="A32" s="278" t="s">
        <v>211</v>
      </c>
      <c r="B32" s="278" t="s">
        <v>173</v>
      </c>
      <c r="C32" s="278" t="s">
        <v>174</v>
      </c>
      <c r="D32" s="279" t="s">
        <v>212</v>
      </c>
      <c r="E32" s="280" t="s">
        <v>213</v>
      </c>
      <c r="F32" s="278" t="s">
        <v>192</v>
      </c>
      <c r="G32" s="281" t="n">
        <v>482</v>
      </c>
      <c r="H32" s="282" t="n">
        <v>0</v>
      </c>
      <c r="I32" s="283" t="n">
        <f aca="false">ROUND(G32*H32,2)</f>
        <v>0</v>
      </c>
      <c r="J32" s="284" t="n">
        <v>0</v>
      </c>
      <c r="K32" s="281" t="n">
        <f aca="false">G32*J32</f>
        <v>0</v>
      </c>
      <c r="L32" s="284" t="n">
        <v>0</v>
      </c>
      <c r="M32" s="281" t="n">
        <f aca="false">G32*L32</f>
        <v>0</v>
      </c>
      <c r="N32" s="285" t="n">
        <v>21</v>
      </c>
      <c r="O32" s="286" t="n">
        <v>64</v>
      </c>
      <c r="P32" s="125" t="s">
        <v>172</v>
      </c>
    </row>
    <row r="33" s="125" customFormat="true" ht="13.5" hidden="false" customHeight="true" outlineLevel="0" collapsed="false">
      <c r="A33" s="278" t="s">
        <v>214</v>
      </c>
      <c r="B33" s="278" t="s">
        <v>173</v>
      </c>
      <c r="C33" s="278" t="s">
        <v>174</v>
      </c>
      <c r="D33" s="279" t="s">
        <v>215</v>
      </c>
      <c r="E33" s="280" t="s">
        <v>216</v>
      </c>
      <c r="F33" s="278" t="s">
        <v>177</v>
      </c>
      <c r="G33" s="281" t="n">
        <v>42</v>
      </c>
      <c r="H33" s="282" t="n">
        <v>0</v>
      </c>
      <c r="I33" s="283" t="n">
        <f aca="false">ROUND(G33*H33,2)</f>
        <v>0</v>
      </c>
      <c r="J33" s="284" t="n">
        <v>0</v>
      </c>
      <c r="K33" s="281" t="n">
        <f aca="false">G33*J33</f>
        <v>0</v>
      </c>
      <c r="L33" s="284" t="n">
        <v>0</v>
      </c>
      <c r="M33" s="281" t="n">
        <f aca="false">G33*L33</f>
        <v>0</v>
      </c>
      <c r="N33" s="285" t="n">
        <v>21</v>
      </c>
      <c r="O33" s="286" t="n">
        <v>64</v>
      </c>
      <c r="P33" s="125" t="s">
        <v>172</v>
      </c>
    </row>
    <row r="34" s="125" customFormat="true" ht="13.5" hidden="false" customHeight="true" outlineLevel="0" collapsed="false">
      <c r="A34" s="278" t="s">
        <v>217</v>
      </c>
      <c r="B34" s="278" t="s">
        <v>173</v>
      </c>
      <c r="C34" s="278" t="s">
        <v>174</v>
      </c>
      <c r="D34" s="279" t="s">
        <v>218</v>
      </c>
      <c r="E34" s="280" t="s">
        <v>219</v>
      </c>
      <c r="F34" s="278" t="s">
        <v>192</v>
      </c>
      <c r="G34" s="281" t="n">
        <v>84</v>
      </c>
      <c r="H34" s="282" t="n">
        <v>0</v>
      </c>
      <c r="I34" s="283" t="n">
        <f aca="false">ROUND(G34*H34,2)</f>
        <v>0</v>
      </c>
      <c r="J34" s="284" t="n">
        <v>0</v>
      </c>
      <c r="K34" s="281" t="n">
        <f aca="false">G34*J34</f>
        <v>0</v>
      </c>
      <c r="L34" s="284" t="n">
        <v>0</v>
      </c>
      <c r="M34" s="281" t="n">
        <f aca="false">G34*L34</f>
        <v>0</v>
      </c>
      <c r="N34" s="285" t="n">
        <v>21</v>
      </c>
      <c r="O34" s="286" t="n">
        <v>64</v>
      </c>
      <c r="P34" s="125" t="s">
        <v>172</v>
      </c>
    </row>
    <row r="35" s="125" customFormat="true" ht="13.5" hidden="false" customHeight="true" outlineLevel="0" collapsed="false">
      <c r="A35" s="278" t="s">
        <v>220</v>
      </c>
      <c r="B35" s="278" t="s">
        <v>173</v>
      </c>
      <c r="C35" s="278" t="s">
        <v>174</v>
      </c>
      <c r="D35" s="279" t="s">
        <v>221</v>
      </c>
      <c r="E35" s="280" t="s">
        <v>222</v>
      </c>
      <c r="F35" s="278" t="s">
        <v>223</v>
      </c>
      <c r="G35" s="281" t="n">
        <v>9</v>
      </c>
      <c r="H35" s="282" t="n">
        <v>0</v>
      </c>
      <c r="I35" s="283" t="n">
        <f aca="false">ROUND(G35*H35,2)</f>
        <v>0</v>
      </c>
      <c r="J35" s="284" t="n">
        <v>0</v>
      </c>
      <c r="K35" s="281" t="n">
        <f aca="false">G35*J35</f>
        <v>0</v>
      </c>
      <c r="L35" s="284" t="n">
        <v>0</v>
      </c>
      <c r="M35" s="281" t="n">
        <f aca="false">G35*L35</f>
        <v>0</v>
      </c>
      <c r="N35" s="285" t="n">
        <v>21</v>
      </c>
      <c r="O35" s="286" t="n">
        <v>64</v>
      </c>
      <c r="P35" s="125" t="s">
        <v>172</v>
      </c>
    </row>
    <row r="36" s="125" customFormat="true" ht="13.5" hidden="false" customHeight="true" outlineLevel="0" collapsed="false">
      <c r="A36" s="278" t="s">
        <v>224</v>
      </c>
      <c r="B36" s="278" t="s">
        <v>173</v>
      </c>
      <c r="C36" s="278" t="s">
        <v>174</v>
      </c>
      <c r="D36" s="279" t="s">
        <v>225</v>
      </c>
      <c r="E36" s="280" t="s">
        <v>226</v>
      </c>
      <c r="F36" s="278" t="s">
        <v>223</v>
      </c>
      <c r="G36" s="281" t="n">
        <v>7</v>
      </c>
      <c r="H36" s="282" t="n">
        <v>0</v>
      </c>
      <c r="I36" s="283" t="n">
        <f aca="false">ROUND(G36*H36,2)</f>
        <v>0</v>
      </c>
      <c r="J36" s="284" t="n">
        <v>0</v>
      </c>
      <c r="K36" s="281" t="n">
        <f aca="false">G36*J36</f>
        <v>0</v>
      </c>
      <c r="L36" s="284" t="n">
        <v>0</v>
      </c>
      <c r="M36" s="281" t="n">
        <f aca="false">G36*L36</f>
        <v>0</v>
      </c>
      <c r="N36" s="285" t="n">
        <v>21</v>
      </c>
      <c r="O36" s="286" t="n">
        <v>64</v>
      </c>
      <c r="P36" s="125" t="s">
        <v>172</v>
      </c>
    </row>
    <row r="37" s="125" customFormat="true" ht="13.5" hidden="false" customHeight="true" outlineLevel="0" collapsed="false">
      <c r="A37" s="278" t="s">
        <v>227</v>
      </c>
      <c r="B37" s="278" t="s">
        <v>173</v>
      </c>
      <c r="C37" s="278" t="s">
        <v>174</v>
      </c>
      <c r="D37" s="279" t="s">
        <v>228</v>
      </c>
      <c r="E37" s="280" t="s">
        <v>229</v>
      </c>
      <c r="F37" s="278" t="s">
        <v>177</v>
      </c>
      <c r="G37" s="281" t="n">
        <v>22</v>
      </c>
      <c r="H37" s="282" t="n">
        <v>0</v>
      </c>
      <c r="I37" s="283" t="n">
        <f aca="false">ROUND(G37*H37,2)</f>
        <v>0</v>
      </c>
      <c r="J37" s="284" t="n">
        <v>0</v>
      </c>
      <c r="K37" s="281" t="n">
        <f aca="false">G37*J37</f>
        <v>0</v>
      </c>
      <c r="L37" s="284" t="n">
        <v>0</v>
      </c>
      <c r="M37" s="281" t="n">
        <f aca="false">G37*L37</f>
        <v>0</v>
      </c>
      <c r="N37" s="285" t="n">
        <v>21</v>
      </c>
      <c r="O37" s="286" t="n">
        <v>64</v>
      </c>
      <c r="P37" s="125" t="s">
        <v>172</v>
      </c>
    </row>
    <row r="38" s="125" customFormat="true" ht="13.5" hidden="false" customHeight="true" outlineLevel="0" collapsed="false">
      <c r="A38" s="278" t="s">
        <v>230</v>
      </c>
      <c r="B38" s="278" t="s">
        <v>173</v>
      </c>
      <c r="C38" s="278" t="s">
        <v>174</v>
      </c>
      <c r="D38" s="279" t="s">
        <v>231</v>
      </c>
      <c r="E38" s="280" t="s">
        <v>232</v>
      </c>
      <c r="F38" s="278" t="s">
        <v>223</v>
      </c>
      <c r="G38" s="281" t="n">
        <v>7</v>
      </c>
      <c r="H38" s="282" t="n">
        <v>0</v>
      </c>
      <c r="I38" s="283" t="n">
        <f aca="false">ROUND(G38*H38,2)</f>
        <v>0</v>
      </c>
      <c r="J38" s="284" t="n">
        <v>0</v>
      </c>
      <c r="K38" s="281" t="n">
        <f aca="false">G38*J38</f>
        <v>0</v>
      </c>
      <c r="L38" s="284" t="n">
        <v>0</v>
      </c>
      <c r="M38" s="281" t="n">
        <f aca="false">G38*L38</f>
        <v>0</v>
      </c>
      <c r="N38" s="285" t="n">
        <v>21</v>
      </c>
      <c r="O38" s="286" t="n">
        <v>64</v>
      </c>
      <c r="P38" s="125" t="s">
        <v>172</v>
      </c>
    </row>
    <row r="39" s="258" customFormat="true" ht="12.75" hidden="false" customHeight="true" outlineLevel="0" collapsed="false">
      <c r="B39" s="254" t="s">
        <v>123</v>
      </c>
      <c r="D39" s="255" t="s">
        <v>233</v>
      </c>
      <c r="E39" s="255" t="s">
        <v>338</v>
      </c>
      <c r="I39" s="256" t="n">
        <f aca="false">SUM(I40:I51)</f>
        <v>0</v>
      </c>
      <c r="K39" s="257" t="n">
        <f aca="false">SUM(K40:K51)</f>
        <v>0</v>
      </c>
      <c r="M39" s="257" t="n">
        <f aca="false">SUM(M40:M51)</f>
        <v>0</v>
      </c>
      <c r="P39" s="255" t="s">
        <v>22</v>
      </c>
    </row>
    <row r="40" s="125" customFormat="true" ht="13.5" hidden="false" customHeight="true" outlineLevel="0" collapsed="false">
      <c r="A40" s="287" t="s">
        <v>235</v>
      </c>
      <c r="B40" s="287" t="s">
        <v>236</v>
      </c>
      <c r="C40" s="287" t="s">
        <v>237</v>
      </c>
      <c r="D40" s="288" t="s">
        <v>238</v>
      </c>
      <c r="E40" s="289" t="s">
        <v>239</v>
      </c>
      <c r="F40" s="287" t="s">
        <v>192</v>
      </c>
      <c r="G40" s="290" t="n">
        <v>349.65</v>
      </c>
      <c r="H40" s="291" t="n">
        <v>0</v>
      </c>
      <c r="I40" s="292" t="n">
        <f aca="false">ROUND(G40*H40,2)</f>
        <v>0</v>
      </c>
      <c r="J40" s="293" t="n">
        <v>0</v>
      </c>
      <c r="K40" s="290" t="n">
        <f aca="false">G40*J40</f>
        <v>0</v>
      </c>
      <c r="L40" s="293" t="n">
        <v>0</v>
      </c>
      <c r="M40" s="290" t="n">
        <f aca="false">G40*L40</f>
        <v>0</v>
      </c>
      <c r="N40" s="294" t="n">
        <v>21</v>
      </c>
      <c r="O40" s="295" t="n">
        <v>256</v>
      </c>
      <c r="P40" s="296" t="s">
        <v>172</v>
      </c>
    </row>
    <row r="41" s="125" customFormat="true" ht="13.5" hidden="false" customHeight="true" outlineLevel="0" collapsed="false">
      <c r="A41" s="287" t="s">
        <v>240</v>
      </c>
      <c r="B41" s="287" t="s">
        <v>236</v>
      </c>
      <c r="C41" s="287" t="s">
        <v>237</v>
      </c>
      <c r="D41" s="288" t="s">
        <v>241</v>
      </c>
      <c r="E41" s="289" t="s">
        <v>242</v>
      </c>
      <c r="F41" s="287" t="s">
        <v>192</v>
      </c>
      <c r="G41" s="290" t="n">
        <v>349.65</v>
      </c>
      <c r="H41" s="291" t="n">
        <v>0</v>
      </c>
      <c r="I41" s="292" t="n">
        <f aca="false">ROUND(G41*H41,2)</f>
        <v>0</v>
      </c>
      <c r="J41" s="293" t="n">
        <v>0</v>
      </c>
      <c r="K41" s="290" t="n">
        <f aca="false">G41*J41</f>
        <v>0</v>
      </c>
      <c r="L41" s="293" t="n">
        <v>0</v>
      </c>
      <c r="M41" s="290" t="n">
        <f aca="false">G41*L41</f>
        <v>0</v>
      </c>
      <c r="N41" s="294" t="n">
        <v>21</v>
      </c>
      <c r="O41" s="295" t="n">
        <v>256</v>
      </c>
      <c r="P41" s="296" t="s">
        <v>172</v>
      </c>
    </row>
    <row r="42" s="125" customFormat="true" ht="13.5" hidden="false" customHeight="true" outlineLevel="0" collapsed="false">
      <c r="A42" s="287" t="s">
        <v>243</v>
      </c>
      <c r="B42" s="287" t="s">
        <v>236</v>
      </c>
      <c r="C42" s="287" t="s">
        <v>237</v>
      </c>
      <c r="D42" s="288" t="s">
        <v>244</v>
      </c>
      <c r="E42" s="289" t="s">
        <v>245</v>
      </c>
      <c r="F42" s="287" t="s">
        <v>246</v>
      </c>
      <c r="G42" s="290" t="n">
        <v>331.8</v>
      </c>
      <c r="H42" s="291" t="n">
        <v>0</v>
      </c>
      <c r="I42" s="292" t="n">
        <f aca="false">ROUND(G42*H42,2)</f>
        <v>0</v>
      </c>
      <c r="J42" s="293" t="n">
        <v>0</v>
      </c>
      <c r="K42" s="290" t="n">
        <f aca="false">G42*J42</f>
        <v>0</v>
      </c>
      <c r="L42" s="293" t="n">
        <v>0</v>
      </c>
      <c r="M42" s="290" t="n">
        <f aca="false">G42*L42</f>
        <v>0</v>
      </c>
      <c r="N42" s="294" t="n">
        <v>21</v>
      </c>
      <c r="O42" s="295" t="n">
        <v>256</v>
      </c>
      <c r="P42" s="296" t="s">
        <v>172</v>
      </c>
    </row>
    <row r="43" s="125" customFormat="true" ht="13.5" hidden="false" customHeight="true" outlineLevel="0" collapsed="false">
      <c r="A43" s="287" t="s">
        <v>247</v>
      </c>
      <c r="B43" s="287" t="s">
        <v>236</v>
      </c>
      <c r="C43" s="287" t="s">
        <v>237</v>
      </c>
      <c r="D43" s="288" t="s">
        <v>248</v>
      </c>
      <c r="E43" s="289" t="s">
        <v>249</v>
      </c>
      <c r="F43" s="287" t="s">
        <v>246</v>
      </c>
      <c r="G43" s="290" t="n">
        <v>139.65</v>
      </c>
      <c r="H43" s="291" t="n">
        <v>0</v>
      </c>
      <c r="I43" s="292" t="n">
        <f aca="false">ROUND(G43*H43,2)</f>
        <v>0</v>
      </c>
      <c r="J43" s="293" t="n">
        <v>0</v>
      </c>
      <c r="K43" s="290" t="n">
        <f aca="false">G43*J43</f>
        <v>0</v>
      </c>
      <c r="L43" s="293" t="n">
        <v>0</v>
      </c>
      <c r="M43" s="290" t="n">
        <f aca="false">G43*L43</f>
        <v>0</v>
      </c>
      <c r="N43" s="294" t="n">
        <v>21</v>
      </c>
      <c r="O43" s="295" t="n">
        <v>256</v>
      </c>
      <c r="P43" s="296" t="s">
        <v>172</v>
      </c>
    </row>
    <row r="44" s="125" customFormat="true" ht="13.5" hidden="false" customHeight="true" outlineLevel="0" collapsed="false">
      <c r="A44" s="287" t="s">
        <v>250</v>
      </c>
      <c r="B44" s="287" t="s">
        <v>236</v>
      </c>
      <c r="C44" s="287" t="s">
        <v>237</v>
      </c>
      <c r="D44" s="288" t="s">
        <v>251</v>
      </c>
      <c r="E44" s="289" t="s">
        <v>252</v>
      </c>
      <c r="F44" s="287" t="s">
        <v>177</v>
      </c>
      <c r="G44" s="290" t="n">
        <v>21</v>
      </c>
      <c r="H44" s="291" t="n">
        <v>0</v>
      </c>
      <c r="I44" s="292" t="n">
        <f aca="false">ROUND(G44*H44,2)</f>
        <v>0</v>
      </c>
      <c r="J44" s="293" t="n">
        <v>0</v>
      </c>
      <c r="K44" s="290" t="n">
        <f aca="false">G44*J44</f>
        <v>0</v>
      </c>
      <c r="L44" s="293" t="n">
        <v>0</v>
      </c>
      <c r="M44" s="290" t="n">
        <f aca="false">G44*L44</f>
        <v>0</v>
      </c>
      <c r="N44" s="294" t="n">
        <v>21</v>
      </c>
      <c r="O44" s="295" t="n">
        <v>256</v>
      </c>
      <c r="P44" s="296" t="s">
        <v>172</v>
      </c>
    </row>
    <row r="45" s="125" customFormat="true" ht="13.5" hidden="false" customHeight="true" outlineLevel="0" collapsed="false">
      <c r="A45" s="287" t="s">
        <v>75</v>
      </c>
      <c r="B45" s="287" t="s">
        <v>236</v>
      </c>
      <c r="C45" s="287" t="s">
        <v>237</v>
      </c>
      <c r="D45" s="288" t="s">
        <v>253</v>
      </c>
      <c r="E45" s="289" t="s">
        <v>254</v>
      </c>
      <c r="F45" s="287" t="s">
        <v>177</v>
      </c>
      <c r="G45" s="290" t="n">
        <v>42</v>
      </c>
      <c r="H45" s="291" t="n">
        <v>0</v>
      </c>
      <c r="I45" s="292" t="n">
        <f aca="false">ROUND(G45*H45,2)</f>
        <v>0</v>
      </c>
      <c r="J45" s="293" t="n">
        <v>0</v>
      </c>
      <c r="K45" s="290" t="n">
        <f aca="false">G45*J45</f>
        <v>0</v>
      </c>
      <c r="L45" s="293" t="n">
        <v>0</v>
      </c>
      <c r="M45" s="290" t="n">
        <f aca="false">G45*L45</f>
        <v>0</v>
      </c>
      <c r="N45" s="294" t="n">
        <v>21</v>
      </c>
      <c r="O45" s="295" t="n">
        <v>256</v>
      </c>
      <c r="P45" s="296" t="s">
        <v>172</v>
      </c>
    </row>
    <row r="46" s="125" customFormat="true" ht="13.5" hidden="false" customHeight="true" outlineLevel="0" collapsed="false">
      <c r="A46" s="287" t="s">
        <v>255</v>
      </c>
      <c r="B46" s="287" t="s">
        <v>236</v>
      </c>
      <c r="C46" s="287" t="s">
        <v>237</v>
      </c>
      <c r="D46" s="288" t="s">
        <v>256</v>
      </c>
      <c r="E46" s="289" t="s">
        <v>257</v>
      </c>
      <c r="F46" s="287" t="s">
        <v>177</v>
      </c>
      <c r="G46" s="290" t="n">
        <v>2</v>
      </c>
      <c r="H46" s="291" t="n">
        <v>0</v>
      </c>
      <c r="I46" s="292" t="n">
        <f aca="false">ROUND(G46*H46,2)</f>
        <v>0</v>
      </c>
      <c r="J46" s="293" t="n">
        <v>0</v>
      </c>
      <c r="K46" s="290" t="n">
        <f aca="false">G46*J46</f>
        <v>0</v>
      </c>
      <c r="L46" s="293" t="n">
        <v>0</v>
      </c>
      <c r="M46" s="290" t="n">
        <f aca="false">G46*L46</f>
        <v>0</v>
      </c>
      <c r="N46" s="294" t="n">
        <v>21</v>
      </c>
      <c r="O46" s="295" t="n">
        <v>256</v>
      </c>
      <c r="P46" s="296" t="s">
        <v>172</v>
      </c>
    </row>
    <row r="47" s="125" customFormat="true" ht="13.5" hidden="false" customHeight="true" outlineLevel="0" collapsed="false">
      <c r="A47" s="287" t="s">
        <v>19</v>
      </c>
      <c r="B47" s="287" t="s">
        <v>236</v>
      </c>
      <c r="C47" s="287" t="s">
        <v>237</v>
      </c>
      <c r="D47" s="288" t="s">
        <v>238</v>
      </c>
      <c r="E47" s="289" t="s">
        <v>239</v>
      </c>
      <c r="F47" s="287" t="s">
        <v>192</v>
      </c>
      <c r="G47" s="290" t="n">
        <v>42</v>
      </c>
      <c r="H47" s="291" t="n">
        <v>0</v>
      </c>
      <c r="I47" s="292" t="n">
        <f aca="false">ROUND(G47*H47,2)</f>
        <v>0</v>
      </c>
      <c r="J47" s="293" t="n">
        <v>0</v>
      </c>
      <c r="K47" s="290" t="n">
        <f aca="false">G47*J47</f>
        <v>0</v>
      </c>
      <c r="L47" s="293" t="n">
        <v>0</v>
      </c>
      <c r="M47" s="290" t="n">
        <f aca="false">G47*L47</f>
        <v>0</v>
      </c>
      <c r="N47" s="294" t="n">
        <v>21</v>
      </c>
      <c r="O47" s="295" t="n">
        <v>256</v>
      </c>
      <c r="P47" s="296" t="s">
        <v>172</v>
      </c>
    </row>
    <row r="48" s="125" customFormat="true" ht="13.5" hidden="false" customHeight="true" outlineLevel="0" collapsed="false">
      <c r="A48" s="287" t="s">
        <v>258</v>
      </c>
      <c r="B48" s="287" t="s">
        <v>236</v>
      </c>
      <c r="C48" s="287" t="s">
        <v>237</v>
      </c>
      <c r="D48" s="288" t="s">
        <v>259</v>
      </c>
      <c r="E48" s="289" t="s">
        <v>260</v>
      </c>
      <c r="F48" s="287" t="s">
        <v>192</v>
      </c>
      <c r="G48" s="290" t="n">
        <v>506.1</v>
      </c>
      <c r="H48" s="291" t="n">
        <v>0</v>
      </c>
      <c r="I48" s="292" t="n">
        <f aca="false">ROUND(G48*H48,2)</f>
        <v>0</v>
      </c>
      <c r="J48" s="293" t="n">
        <v>0</v>
      </c>
      <c r="K48" s="290" t="n">
        <f aca="false">G48*J48</f>
        <v>0</v>
      </c>
      <c r="L48" s="293" t="n">
        <v>0</v>
      </c>
      <c r="M48" s="290" t="n">
        <f aca="false">G48*L48</f>
        <v>0</v>
      </c>
      <c r="N48" s="294" t="n">
        <v>21</v>
      </c>
      <c r="O48" s="295" t="n">
        <v>256</v>
      </c>
      <c r="P48" s="296" t="s">
        <v>172</v>
      </c>
    </row>
    <row r="49" s="125" customFormat="true" ht="13.5" hidden="false" customHeight="true" outlineLevel="0" collapsed="false">
      <c r="A49" s="287" t="s">
        <v>261</v>
      </c>
      <c r="B49" s="287" t="s">
        <v>236</v>
      </c>
      <c r="C49" s="287" t="s">
        <v>237</v>
      </c>
      <c r="D49" s="288" t="s">
        <v>262</v>
      </c>
      <c r="E49" s="289" t="s">
        <v>263</v>
      </c>
      <c r="F49" s="287" t="s">
        <v>192</v>
      </c>
      <c r="G49" s="290" t="n">
        <v>88.2</v>
      </c>
      <c r="H49" s="291" t="n">
        <v>0</v>
      </c>
      <c r="I49" s="292" t="n">
        <f aca="false">ROUND(G49*H49,2)</f>
        <v>0</v>
      </c>
      <c r="J49" s="293" t="n">
        <v>0</v>
      </c>
      <c r="K49" s="290" t="n">
        <f aca="false">G49*J49</f>
        <v>0</v>
      </c>
      <c r="L49" s="293" t="n">
        <v>0</v>
      </c>
      <c r="M49" s="290" t="n">
        <f aca="false">G49*L49</f>
        <v>0</v>
      </c>
      <c r="N49" s="294" t="n">
        <v>21</v>
      </c>
      <c r="O49" s="295" t="n">
        <v>256</v>
      </c>
      <c r="P49" s="296" t="s">
        <v>172</v>
      </c>
    </row>
    <row r="50" s="125" customFormat="true" ht="13.5" hidden="false" customHeight="true" outlineLevel="0" collapsed="false">
      <c r="A50" s="287" t="s">
        <v>264</v>
      </c>
      <c r="B50" s="287" t="s">
        <v>236</v>
      </c>
      <c r="C50" s="287" t="s">
        <v>237</v>
      </c>
      <c r="D50" s="288" t="s">
        <v>265</v>
      </c>
      <c r="E50" s="289" t="s">
        <v>266</v>
      </c>
      <c r="F50" s="287" t="s">
        <v>177</v>
      </c>
      <c r="G50" s="290" t="n">
        <v>22</v>
      </c>
      <c r="H50" s="291" t="n">
        <v>0</v>
      </c>
      <c r="I50" s="292" t="n">
        <f aca="false">ROUND(G50*H50,2)</f>
        <v>0</v>
      </c>
      <c r="J50" s="293" t="n">
        <v>0</v>
      </c>
      <c r="K50" s="290" t="n">
        <f aca="false">G50*J50</f>
        <v>0</v>
      </c>
      <c r="L50" s="293" t="n">
        <v>0</v>
      </c>
      <c r="M50" s="290" t="n">
        <f aca="false">G50*L50</f>
        <v>0</v>
      </c>
      <c r="N50" s="294" t="n">
        <v>21</v>
      </c>
      <c r="O50" s="295" t="n">
        <v>256</v>
      </c>
      <c r="P50" s="296" t="s">
        <v>172</v>
      </c>
    </row>
    <row r="51" s="125" customFormat="true" ht="13.5" hidden="false" customHeight="true" outlineLevel="0" collapsed="false">
      <c r="A51" s="287" t="s">
        <v>267</v>
      </c>
      <c r="B51" s="287" t="s">
        <v>236</v>
      </c>
      <c r="C51" s="287" t="s">
        <v>237</v>
      </c>
      <c r="D51" s="288" t="s">
        <v>268</v>
      </c>
      <c r="E51" s="289" t="s">
        <v>269</v>
      </c>
      <c r="F51" s="287" t="s">
        <v>270</v>
      </c>
      <c r="G51" s="290" t="n">
        <v>1</v>
      </c>
      <c r="H51" s="291" t="n">
        <v>0</v>
      </c>
      <c r="I51" s="292" t="n">
        <f aca="false">ROUND(G51*H51,2)</f>
        <v>0</v>
      </c>
      <c r="J51" s="293" t="n">
        <v>0</v>
      </c>
      <c r="K51" s="290" t="n">
        <f aca="false">G51*J51</f>
        <v>0</v>
      </c>
      <c r="L51" s="293" t="n">
        <v>0</v>
      </c>
      <c r="M51" s="290" t="n">
        <f aca="false">G51*L51</f>
        <v>0</v>
      </c>
      <c r="N51" s="294" t="n">
        <v>21</v>
      </c>
      <c r="O51" s="295" t="n">
        <v>256</v>
      </c>
      <c r="P51" s="296" t="s">
        <v>172</v>
      </c>
    </row>
    <row r="52" s="258" customFormat="true" ht="12.75" hidden="false" customHeight="true" outlineLevel="0" collapsed="false">
      <c r="B52" s="254" t="s">
        <v>123</v>
      </c>
      <c r="D52" s="255" t="s">
        <v>271</v>
      </c>
      <c r="E52" s="255" t="s">
        <v>272</v>
      </c>
      <c r="I52" s="256" t="n">
        <f aca="false">SUM(I53:I55)</f>
        <v>0</v>
      </c>
      <c r="K52" s="257" t="n">
        <f aca="false">SUM(K53:K55)</f>
        <v>0</v>
      </c>
      <c r="M52" s="257" t="n">
        <f aca="false">SUM(M53:M55)</f>
        <v>0</v>
      </c>
      <c r="P52" s="255" t="s">
        <v>22</v>
      </c>
    </row>
    <row r="53" s="125" customFormat="true" ht="13.5" hidden="false" customHeight="true" outlineLevel="0" collapsed="false">
      <c r="A53" s="287" t="s">
        <v>273</v>
      </c>
      <c r="B53" s="287" t="s">
        <v>236</v>
      </c>
      <c r="C53" s="287" t="s">
        <v>237</v>
      </c>
      <c r="D53" s="288" t="s">
        <v>274</v>
      </c>
      <c r="E53" s="289" t="s">
        <v>275</v>
      </c>
      <c r="F53" s="287" t="s">
        <v>246</v>
      </c>
      <c r="G53" s="290" t="n">
        <v>1</v>
      </c>
      <c r="H53" s="291" t="n">
        <v>0</v>
      </c>
      <c r="I53" s="292" t="n">
        <f aca="false">ROUND(G53*H53,2)</f>
        <v>0</v>
      </c>
      <c r="J53" s="293" t="n">
        <v>0</v>
      </c>
      <c r="K53" s="290" t="n">
        <f aca="false">G53*J53</f>
        <v>0</v>
      </c>
      <c r="L53" s="293" t="n">
        <v>0</v>
      </c>
      <c r="M53" s="290" t="n">
        <f aca="false">G53*L53</f>
        <v>0</v>
      </c>
      <c r="N53" s="294" t="n">
        <v>21</v>
      </c>
      <c r="O53" s="295" t="n">
        <v>256</v>
      </c>
      <c r="P53" s="296" t="s">
        <v>172</v>
      </c>
    </row>
    <row r="54" s="125" customFormat="true" ht="13.5" hidden="false" customHeight="true" outlineLevel="0" collapsed="false">
      <c r="A54" s="287" t="s">
        <v>276</v>
      </c>
      <c r="B54" s="287" t="s">
        <v>236</v>
      </c>
      <c r="C54" s="287" t="s">
        <v>237</v>
      </c>
      <c r="D54" s="288" t="s">
        <v>277</v>
      </c>
      <c r="E54" s="289" t="s">
        <v>278</v>
      </c>
      <c r="F54" s="287" t="s">
        <v>246</v>
      </c>
      <c r="G54" s="290" t="n">
        <v>1</v>
      </c>
      <c r="H54" s="291" t="n">
        <v>0</v>
      </c>
      <c r="I54" s="292" t="n">
        <f aca="false">ROUND(G54*H54,2)</f>
        <v>0</v>
      </c>
      <c r="J54" s="293" t="n">
        <v>0</v>
      </c>
      <c r="K54" s="290" t="n">
        <f aca="false">G54*J54</f>
        <v>0</v>
      </c>
      <c r="L54" s="293" t="n">
        <v>0</v>
      </c>
      <c r="M54" s="290" t="n">
        <f aca="false">G54*L54</f>
        <v>0</v>
      </c>
      <c r="N54" s="294" t="n">
        <v>21</v>
      </c>
      <c r="O54" s="295" t="n">
        <v>256</v>
      </c>
      <c r="P54" s="296" t="s">
        <v>172</v>
      </c>
    </row>
    <row r="55" s="125" customFormat="true" ht="13.5" hidden="false" customHeight="true" outlineLevel="0" collapsed="false">
      <c r="A55" s="287" t="s">
        <v>279</v>
      </c>
      <c r="B55" s="287" t="s">
        <v>236</v>
      </c>
      <c r="C55" s="287" t="s">
        <v>237</v>
      </c>
      <c r="D55" s="288" t="s">
        <v>280</v>
      </c>
      <c r="E55" s="289" t="s">
        <v>281</v>
      </c>
      <c r="F55" s="287" t="s">
        <v>246</v>
      </c>
      <c r="G55" s="290" t="n">
        <v>0.5</v>
      </c>
      <c r="H55" s="291" t="n">
        <v>0</v>
      </c>
      <c r="I55" s="292" t="n">
        <f aca="false">ROUND(G55*H55,2)</f>
        <v>0</v>
      </c>
      <c r="J55" s="293" t="n">
        <v>0</v>
      </c>
      <c r="K55" s="290" t="n">
        <f aca="false">G55*J55</f>
        <v>0</v>
      </c>
      <c r="L55" s="293" t="n">
        <v>0</v>
      </c>
      <c r="M55" s="290" t="n">
        <f aca="false">G55*L55</f>
        <v>0</v>
      </c>
      <c r="N55" s="294" t="n">
        <v>21</v>
      </c>
      <c r="O55" s="295" t="n">
        <v>256</v>
      </c>
      <c r="P55" s="296" t="s">
        <v>172</v>
      </c>
    </row>
    <row r="56" s="258" customFormat="true" ht="12.75" hidden="false" customHeight="true" outlineLevel="0" collapsed="false">
      <c r="B56" s="254" t="s">
        <v>123</v>
      </c>
      <c r="D56" s="255" t="s">
        <v>282</v>
      </c>
      <c r="E56" s="255" t="s">
        <v>283</v>
      </c>
      <c r="I56" s="256" t="n">
        <f aca="false">SUM(I57:I80)</f>
        <v>0</v>
      </c>
      <c r="K56" s="257" t="n">
        <f aca="false">SUM(K57:K80)</f>
        <v>0</v>
      </c>
      <c r="M56" s="257" t="n">
        <f aca="false">SUM(M57:M80)</f>
        <v>0</v>
      </c>
      <c r="P56" s="255" t="s">
        <v>22</v>
      </c>
    </row>
    <row r="57" s="125" customFormat="true" ht="13.5" hidden="false" customHeight="true" outlineLevel="0" collapsed="false">
      <c r="A57" s="278" t="s">
        <v>284</v>
      </c>
      <c r="B57" s="278" t="s">
        <v>173</v>
      </c>
      <c r="C57" s="278" t="s">
        <v>174</v>
      </c>
      <c r="D57" s="279" t="s">
        <v>285</v>
      </c>
      <c r="E57" s="280" t="s">
        <v>286</v>
      </c>
      <c r="F57" s="278" t="s">
        <v>177</v>
      </c>
      <c r="G57" s="281" t="n">
        <v>17</v>
      </c>
      <c r="H57" s="282" t="n">
        <v>0</v>
      </c>
      <c r="I57" s="283" t="n">
        <f aca="false">ROUND(G57*H57,2)</f>
        <v>0</v>
      </c>
      <c r="J57" s="284" t="n">
        <v>0</v>
      </c>
      <c r="K57" s="281" t="n">
        <f aca="false">G57*J57</f>
        <v>0</v>
      </c>
      <c r="L57" s="284" t="n">
        <v>0</v>
      </c>
      <c r="M57" s="281" t="n">
        <f aca="false">G57*L57</f>
        <v>0</v>
      </c>
      <c r="N57" s="285" t="n">
        <v>21</v>
      </c>
      <c r="O57" s="286" t="n">
        <v>64</v>
      </c>
      <c r="P57" s="125" t="s">
        <v>172</v>
      </c>
    </row>
    <row r="58" s="125" customFormat="true" ht="13.5" hidden="false" customHeight="true" outlineLevel="0" collapsed="false">
      <c r="A58" s="278" t="s">
        <v>287</v>
      </c>
      <c r="B58" s="278" t="s">
        <v>173</v>
      </c>
      <c r="C58" s="278" t="s">
        <v>174</v>
      </c>
      <c r="D58" s="279" t="s">
        <v>285</v>
      </c>
      <c r="E58" s="280" t="s">
        <v>286</v>
      </c>
      <c r="F58" s="278" t="s">
        <v>177</v>
      </c>
      <c r="G58" s="281" t="n">
        <v>4</v>
      </c>
      <c r="H58" s="282" t="n">
        <v>0</v>
      </c>
      <c r="I58" s="283" t="n">
        <f aca="false">ROUND(G58*H58,2)</f>
        <v>0</v>
      </c>
      <c r="J58" s="284" t="n">
        <v>0</v>
      </c>
      <c r="K58" s="281" t="n">
        <f aca="false">G58*J58</f>
        <v>0</v>
      </c>
      <c r="L58" s="284" t="n">
        <v>0</v>
      </c>
      <c r="M58" s="281" t="n">
        <f aca="false">G58*L58</f>
        <v>0</v>
      </c>
      <c r="N58" s="285" t="n">
        <v>21</v>
      </c>
      <c r="O58" s="286" t="n">
        <v>64</v>
      </c>
      <c r="P58" s="125" t="s">
        <v>172</v>
      </c>
    </row>
    <row r="59" s="125" customFormat="true" ht="13.5" hidden="false" customHeight="true" outlineLevel="0" collapsed="false">
      <c r="A59" s="278" t="s">
        <v>291</v>
      </c>
      <c r="B59" s="278" t="s">
        <v>173</v>
      </c>
      <c r="C59" s="278" t="s">
        <v>174</v>
      </c>
      <c r="D59" s="279" t="s">
        <v>288</v>
      </c>
      <c r="E59" s="280" t="s">
        <v>289</v>
      </c>
      <c r="F59" s="278" t="s">
        <v>290</v>
      </c>
      <c r="G59" s="281" t="n">
        <v>17</v>
      </c>
      <c r="H59" s="282" t="n">
        <v>0</v>
      </c>
      <c r="I59" s="283" t="n">
        <f aca="false">ROUND(G59*H59,2)</f>
        <v>0</v>
      </c>
      <c r="J59" s="284" t="n">
        <v>0</v>
      </c>
      <c r="K59" s="281" t="n">
        <f aca="false">G59*J59</f>
        <v>0</v>
      </c>
      <c r="L59" s="284" t="n">
        <v>0</v>
      </c>
      <c r="M59" s="281" t="n">
        <f aca="false">G59*L59</f>
        <v>0</v>
      </c>
      <c r="N59" s="285" t="n">
        <v>21</v>
      </c>
      <c r="O59" s="286" t="n">
        <v>64</v>
      </c>
      <c r="P59" s="125" t="s">
        <v>172</v>
      </c>
    </row>
    <row r="60" s="125" customFormat="true" ht="13.5" hidden="false" customHeight="true" outlineLevel="0" collapsed="false">
      <c r="A60" s="278" t="s">
        <v>294</v>
      </c>
      <c r="B60" s="278" t="s">
        <v>173</v>
      </c>
      <c r="C60" s="278" t="s">
        <v>174</v>
      </c>
      <c r="D60" s="279" t="s">
        <v>288</v>
      </c>
      <c r="E60" s="280" t="s">
        <v>289</v>
      </c>
      <c r="F60" s="278" t="s">
        <v>290</v>
      </c>
      <c r="G60" s="281" t="n">
        <v>4</v>
      </c>
      <c r="H60" s="282" t="n">
        <v>0</v>
      </c>
      <c r="I60" s="283" t="n">
        <f aca="false">ROUND(G60*H60,2)</f>
        <v>0</v>
      </c>
      <c r="J60" s="284" t="n">
        <v>0</v>
      </c>
      <c r="K60" s="281" t="n">
        <f aca="false">G60*J60</f>
        <v>0</v>
      </c>
      <c r="L60" s="284" t="n">
        <v>0</v>
      </c>
      <c r="M60" s="281" t="n">
        <f aca="false">G60*L60</f>
        <v>0</v>
      </c>
      <c r="N60" s="285" t="n">
        <v>21</v>
      </c>
      <c r="O60" s="286" t="n">
        <v>64</v>
      </c>
      <c r="P60" s="125" t="s">
        <v>172</v>
      </c>
    </row>
    <row r="61" s="125" customFormat="true" ht="13.5" hidden="false" customHeight="true" outlineLevel="0" collapsed="false">
      <c r="A61" s="278" t="s">
        <v>297</v>
      </c>
      <c r="B61" s="278" t="s">
        <v>173</v>
      </c>
      <c r="C61" s="278" t="s">
        <v>174</v>
      </c>
      <c r="D61" s="279" t="s">
        <v>292</v>
      </c>
      <c r="E61" s="280" t="s">
        <v>293</v>
      </c>
      <c r="F61" s="278" t="s">
        <v>290</v>
      </c>
      <c r="G61" s="281" t="n">
        <v>21</v>
      </c>
      <c r="H61" s="282" t="n">
        <v>0</v>
      </c>
      <c r="I61" s="283" t="n">
        <f aca="false">ROUND(G61*H61,2)</f>
        <v>0</v>
      </c>
      <c r="J61" s="284" t="n">
        <v>0</v>
      </c>
      <c r="K61" s="281" t="n">
        <f aca="false">G61*J61</f>
        <v>0</v>
      </c>
      <c r="L61" s="284" t="n">
        <v>0</v>
      </c>
      <c r="M61" s="281" t="n">
        <f aca="false">G61*L61</f>
        <v>0</v>
      </c>
      <c r="N61" s="285" t="n">
        <v>21</v>
      </c>
      <c r="O61" s="286" t="n">
        <v>64</v>
      </c>
      <c r="P61" s="125" t="s">
        <v>172</v>
      </c>
    </row>
    <row r="62" s="125" customFormat="true" ht="13.5" hidden="false" customHeight="true" outlineLevel="0" collapsed="false">
      <c r="A62" s="278" t="s">
        <v>301</v>
      </c>
      <c r="B62" s="278" t="s">
        <v>173</v>
      </c>
      <c r="C62" s="278" t="s">
        <v>174</v>
      </c>
      <c r="D62" s="279" t="s">
        <v>295</v>
      </c>
      <c r="E62" s="280" t="s">
        <v>296</v>
      </c>
      <c r="F62" s="278" t="s">
        <v>290</v>
      </c>
      <c r="G62" s="281" t="n">
        <v>21</v>
      </c>
      <c r="H62" s="282" t="n">
        <v>0</v>
      </c>
      <c r="I62" s="283" t="n">
        <f aca="false">ROUND(G62*H62,2)</f>
        <v>0</v>
      </c>
      <c r="J62" s="284" t="n">
        <v>0</v>
      </c>
      <c r="K62" s="281" t="n">
        <f aca="false">G62*J62</f>
        <v>0</v>
      </c>
      <c r="L62" s="284" t="n">
        <v>0</v>
      </c>
      <c r="M62" s="281" t="n">
        <f aca="false">G62*L62</f>
        <v>0</v>
      </c>
      <c r="N62" s="285" t="n">
        <v>21</v>
      </c>
      <c r="O62" s="286" t="n">
        <v>64</v>
      </c>
      <c r="P62" s="125" t="s">
        <v>172</v>
      </c>
    </row>
    <row r="63" s="125" customFormat="true" ht="13.5" hidden="false" customHeight="true" outlineLevel="0" collapsed="false">
      <c r="A63" s="278" t="s">
        <v>304</v>
      </c>
      <c r="B63" s="278" t="s">
        <v>173</v>
      </c>
      <c r="C63" s="278" t="s">
        <v>174</v>
      </c>
      <c r="D63" s="279" t="s">
        <v>298</v>
      </c>
      <c r="E63" s="280" t="s">
        <v>299</v>
      </c>
      <c r="F63" s="278" t="s">
        <v>300</v>
      </c>
      <c r="G63" s="281" t="n">
        <v>21</v>
      </c>
      <c r="H63" s="282" t="n">
        <v>0</v>
      </c>
      <c r="I63" s="283" t="n">
        <f aca="false">ROUND(G63*H63,2)</f>
        <v>0</v>
      </c>
      <c r="J63" s="284" t="n">
        <v>0</v>
      </c>
      <c r="K63" s="281" t="n">
        <f aca="false">G63*J63</f>
        <v>0</v>
      </c>
      <c r="L63" s="284" t="n">
        <v>0</v>
      </c>
      <c r="M63" s="281" t="n">
        <f aca="false">G63*L63</f>
        <v>0</v>
      </c>
      <c r="N63" s="285" t="n">
        <v>21</v>
      </c>
      <c r="O63" s="286" t="n">
        <v>64</v>
      </c>
      <c r="P63" s="125" t="s">
        <v>172</v>
      </c>
    </row>
    <row r="64" s="125" customFormat="true" ht="13.5" hidden="false" customHeight="true" outlineLevel="0" collapsed="false">
      <c r="A64" s="278" t="s">
        <v>307</v>
      </c>
      <c r="B64" s="278" t="s">
        <v>173</v>
      </c>
      <c r="C64" s="278" t="s">
        <v>174</v>
      </c>
      <c r="D64" s="279" t="s">
        <v>302</v>
      </c>
      <c r="E64" s="280" t="s">
        <v>303</v>
      </c>
      <c r="F64" s="278" t="s">
        <v>192</v>
      </c>
      <c r="G64" s="281" t="n">
        <v>333</v>
      </c>
      <c r="H64" s="282" t="n">
        <v>0</v>
      </c>
      <c r="I64" s="283" t="n">
        <f aca="false">ROUND(G64*H64,2)</f>
        <v>0</v>
      </c>
      <c r="J64" s="284" t="n">
        <v>0</v>
      </c>
      <c r="K64" s="281" t="n">
        <f aca="false">G64*J64</f>
        <v>0</v>
      </c>
      <c r="L64" s="284" t="n">
        <v>0</v>
      </c>
      <c r="M64" s="281" t="n">
        <f aca="false">G64*L64</f>
        <v>0</v>
      </c>
      <c r="N64" s="285" t="n">
        <v>21</v>
      </c>
      <c r="O64" s="286" t="n">
        <v>64</v>
      </c>
      <c r="P64" s="125" t="s">
        <v>172</v>
      </c>
    </row>
    <row r="65" s="125" customFormat="true" ht="13.5" hidden="false" customHeight="true" outlineLevel="0" collapsed="false">
      <c r="A65" s="278" t="s">
        <v>310</v>
      </c>
      <c r="B65" s="278" t="s">
        <v>173</v>
      </c>
      <c r="C65" s="278" t="s">
        <v>174</v>
      </c>
      <c r="D65" s="279" t="s">
        <v>305</v>
      </c>
      <c r="E65" s="280" t="s">
        <v>306</v>
      </c>
      <c r="F65" s="278" t="s">
        <v>192</v>
      </c>
      <c r="G65" s="281" t="n">
        <v>333</v>
      </c>
      <c r="H65" s="282" t="n">
        <v>0</v>
      </c>
      <c r="I65" s="283" t="n">
        <f aca="false">ROUND(G65*H65,2)</f>
        <v>0</v>
      </c>
      <c r="J65" s="284" t="n">
        <v>0</v>
      </c>
      <c r="K65" s="281" t="n">
        <f aca="false">G65*J65</f>
        <v>0</v>
      </c>
      <c r="L65" s="284" t="n">
        <v>0</v>
      </c>
      <c r="M65" s="281" t="n">
        <f aca="false">G65*L65</f>
        <v>0</v>
      </c>
      <c r="N65" s="285" t="n">
        <v>21</v>
      </c>
      <c r="O65" s="286" t="n">
        <v>64</v>
      </c>
      <c r="P65" s="125" t="s">
        <v>172</v>
      </c>
    </row>
    <row r="66" s="125" customFormat="true" ht="13.5" hidden="false" customHeight="true" outlineLevel="0" collapsed="false">
      <c r="A66" s="278" t="s">
        <v>313</v>
      </c>
      <c r="B66" s="278" t="s">
        <v>173</v>
      </c>
      <c r="C66" s="278" t="s">
        <v>174</v>
      </c>
      <c r="D66" s="279" t="s">
        <v>308</v>
      </c>
      <c r="E66" s="280" t="s">
        <v>309</v>
      </c>
      <c r="F66" s="278" t="s">
        <v>192</v>
      </c>
      <c r="G66" s="281" t="n">
        <v>333</v>
      </c>
      <c r="H66" s="282" t="n">
        <v>0</v>
      </c>
      <c r="I66" s="283" t="n">
        <f aca="false">ROUND(G66*H66,2)</f>
        <v>0</v>
      </c>
      <c r="J66" s="284" t="n">
        <v>0</v>
      </c>
      <c r="K66" s="281" t="n">
        <f aca="false">G66*J66</f>
        <v>0</v>
      </c>
      <c r="L66" s="284" t="n">
        <v>0</v>
      </c>
      <c r="M66" s="281" t="n">
        <f aca="false">G66*L66</f>
        <v>0</v>
      </c>
      <c r="N66" s="285" t="n">
        <v>21</v>
      </c>
      <c r="O66" s="286" t="n">
        <v>64</v>
      </c>
      <c r="P66" s="125" t="s">
        <v>172</v>
      </c>
    </row>
    <row r="67" s="125" customFormat="true" ht="13.5" hidden="false" customHeight="true" outlineLevel="0" collapsed="false">
      <c r="A67" s="278" t="s">
        <v>317</v>
      </c>
      <c r="B67" s="278" t="s">
        <v>173</v>
      </c>
      <c r="C67" s="278" t="s">
        <v>174</v>
      </c>
      <c r="D67" s="279" t="s">
        <v>311</v>
      </c>
      <c r="E67" s="280" t="s">
        <v>312</v>
      </c>
      <c r="F67" s="278" t="s">
        <v>192</v>
      </c>
      <c r="G67" s="281" t="n">
        <v>333</v>
      </c>
      <c r="H67" s="282" t="n">
        <v>0</v>
      </c>
      <c r="I67" s="283" t="n">
        <f aca="false">ROUND(G67*H67,2)</f>
        <v>0</v>
      </c>
      <c r="J67" s="284" t="n">
        <v>0</v>
      </c>
      <c r="K67" s="281" t="n">
        <f aca="false">G67*J67</f>
        <v>0</v>
      </c>
      <c r="L67" s="284" t="n">
        <v>0</v>
      </c>
      <c r="M67" s="281" t="n">
        <f aca="false">G67*L67</f>
        <v>0</v>
      </c>
      <c r="N67" s="285" t="n">
        <v>21</v>
      </c>
      <c r="O67" s="286" t="n">
        <v>64</v>
      </c>
      <c r="P67" s="125" t="s">
        <v>172</v>
      </c>
    </row>
    <row r="68" s="125" customFormat="true" ht="13.5" hidden="false" customHeight="true" outlineLevel="0" collapsed="false">
      <c r="A68" s="278" t="s">
        <v>318</v>
      </c>
      <c r="B68" s="278" t="s">
        <v>173</v>
      </c>
      <c r="C68" s="278" t="s">
        <v>174</v>
      </c>
      <c r="D68" s="279" t="s">
        <v>314</v>
      </c>
      <c r="E68" s="280" t="s">
        <v>315</v>
      </c>
      <c r="F68" s="278" t="s">
        <v>316</v>
      </c>
      <c r="G68" s="281" t="n">
        <v>167</v>
      </c>
      <c r="H68" s="282" t="n">
        <v>0</v>
      </c>
      <c r="I68" s="283" t="n">
        <f aca="false">ROUND(G68*H68,2)</f>
        <v>0</v>
      </c>
      <c r="J68" s="284" t="n">
        <v>0</v>
      </c>
      <c r="K68" s="281" t="n">
        <f aca="false">G68*J68</f>
        <v>0</v>
      </c>
      <c r="L68" s="284" t="n">
        <v>0</v>
      </c>
      <c r="M68" s="281" t="n">
        <f aca="false">G68*L68</f>
        <v>0</v>
      </c>
      <c r="N68" s="285" t="n">
        <v>21</v>
      </c>
      <c r="O68" s="286" t="n">
        <v>64</v>
      </c>
      <c r="P68" s="125" t="s">
        <v>172</v>
      </c>
    </row>
    <row r="69" s="125" customFormat="true" ht="13.5" hidden="false" customHeight="true" outlineLevel="0" collapsed="false">
      <c r="A69" s="278" t="s">
        <v>319</v>
      </c>
      <c r="B69" s="278" t="s">
        <v>173</v>
      </c>
      <c r="C69" s="278" t="s">
        <v>174</v>
      </c>
      <c r="D69" s="279" t="s">
        <v>292</v>
      </c>
      <c r="E69" s="280" t="s">
        <v>293</v>
      </c>
      <c r="F69" s="278" t="s">
        <v>290</v>
      </c>
      <c r="G69" s="281" t="n">
        <v>16.65</v>
      </c>
      <c r="H69" s="282" t="n">
        <v>0</v>
      </c>
      <c r="I69" s="283" t="n">
        <f aca="false">ROUND(G69*H69,2)</f>
        <v>0</v>
      </c>
      <c r="J69" s="284" t="n">
        <v>0</v>
      </c>
      <c r="K69" s="281" t="n">
        <f aca="false">G69*J69</f>
        <v>0</v>
      </c>
      <c r="L69" s="284" t="n">
        <v>0</v>
      </c>
      <c r="M69" s="281" t="n">
        <f aca="false">G69*L69</f>
        <v>0</v>
      </c>
      <c r="N69" s="285" t="n">
        <v>21</v>
      </c>
      <c r="O69" s="286" t="n">
        <v>64</v>
      </c>
      <c r="P69" s="125" t="s">
        <v>172</v>
      </c>
    </row>
    <row r="70" s="125" customFormat="true" ht="13.5" hidden="false" customHeight="true" outlineLevel="0" collapsed="false">
      <c r="A70" s="278" t="s">
        <v>320</v>
      </c>
      <c r="B70" s="278" t="s">
        <v>173</v>
      </c>
      <c r="C70" s="278" t="s">
        <v>174</v>
      </c>
      <c r="D70" s="279" t="s">
        <v>295</v>
      </c>
      <c r="E70" s="280" t="s">
        <v>296</v>
      </c>
      <c r="F70" s="278" t="s">
        <v>290</v>
      </c>
      <c r="G70" s="281" t="n">
        <v>16.65</v>
      </c>
      <c r="H70" s="282" t="n">
        <v>0</v>
      </c>
      <c r="I70" s="283" t="n">
        <f aca="false">ROUND(G70*H70,2)</f>
        <v>0</v>
      </c>
      <c r="J70" s="284" t="n">
        <v>0</v>
      </c>
      <c r="K70" s="281" t="n">
        <f aca="false">G70*J70</f>
        <v>0</v>
      </c>
      <c r="L70" s="284" t="n">
        <v>0</v>
      </c>
      <c r="M70" s="281" t="n">
        <f aca="false">G70*L70</f>
        <v>0</v>
      </c>
      <c r="N70" s="285" t="n">
        <v>21</v>
      </c>
      <c r="O70" s="286" t="n">
        <v>64</v>
      </c>
      <c r="P70" s="125" t="s">
        <v>172</v>
      </c>
    </row>
    <row r="71" s="125" customFormat="true" ht="13.5" hidden="false" customHeight="true" outlineLevel="0" collapsed="false">
      <c r="A71" s="278" t="s">
        <v>321</v>
      </c>
      <c r="B71" s="278" t="s">
        <v>173</v>
      </c>
      <c r="C71" s="278" t="s">
        <v>174</v>
      </c>
      <c r="D71" s="279" t="s">
        <v>298</v>
      </c>
      <c r="E71" s="280" t="s">
        <v>299</v>
      </c>
      <c r="F71" s="278" t="s">
        <v>300</v>
      </c>
      <c r="G71" s="281" t="n">
        <v>16.65</v>
      </c>
      <c r="H71" s="282" t="n">
        <v>0</v>
      </c>
      <c r="I71" s="283" t="n">
        <f aca="false">ROUND(G71*H71,2)</f>
        <v>0</v>
      </c>
      <c r="J71" s="284" t="n">
        <v>0</v>
      </c>
      <c r="K71" s="281" t="n">
        <f aca="false">G71*J71</f>
        <v>0</v>
      </c>
      <c r="L71" s="284" t="n">
        <v>0</v>
      </c>
      <c r="M71" s="281" t="n">
        <f aca="false">G71*L71</f>
        <v>0</v>
      </c>
      <c r="N71" s="285" t="n">
        <v>21</v>
      </c>
      <c r="O71" s="286" t="n">
        <v>64</v>
      </c>
      <c r="P71" s="125" t="s">
        <v>172</v>
      </c>
    </row>
    <row r="72" s="125" customFormat="true" ht="13.5" hidden="false" customHeight="true" outlineLevel="0" collapsed="false">
      <c r="A72" s="278" t="s">
        <v>322</v>
      </c>
      <c r="B72" s="278" t="s">
        <v>173</v>
      </c>
      <c r="C72" s="278" t="s">
        <v>174</v>
      </c>
      <c r="D72" s="279" t="s">
        <v>302</v>
      </c>
      <c r="E72" s="280" t="s">
        <v>303</v>
      </c>
      <c r="F72" s="278" t="s">
        <v>192</v>
      </c>
      <c r="G72" s="281" t="n">
        <v>40</v>
      </c>
      <c r="H72" s="282" t="n">
        <v>0</v>
      </c>
      <c r="I72" s="283" t="n">
        <f aca="false">ROUND(G72*H72,2)</f>
        <v>0</v>
      </c>
      <c r="J72" s="284" t="n">
        <v>0</v>
      </c>
      <c r="K72" s="281" t="n">
        <f aca="false">G72*J72</f>
        <v>0</v>
      </c>
      <c r="L72" s="284" t="n">
        <v>0</v>
      </c>
      <c r="M72" s="281" t="n">
        <f aca="false">G72*L72</f>
        <v>0</v>
      </c>
      <c r="N72" s="285" t="n">
        <v>21</v>
      </c>
      <c r="O72" s="286" t="n">
        <v>64</v>
      </c>
      <c r="P72" s="125" t="s">
        <v>172</v>
      </c>
    </row>
    <row r="73" s="125" customFormat="true" ht="13.5" hidden="false" customHeight="true" outlineLevel="0" collapsed="false">
      <c r="A73" s="278" t="s">
        <v>323</v>
      </c>
      <c r="B73" s="278" t="s">
        <v>173</v>
      </c>
      <c r="C73" s="278" t="s">
        <v>174</v>
      </c>
      <c r="D73" s="279" t="s">
        <v>305</v>
      </c>
      <c r="E73" s="280" t="s">
        <v>306</v>
      </c>
      <c r="F73" s="278" t="s">
        <v>192</v>
      </c>
      <c r="G73" s="281" t="n">
        <v>40</v>
      </c>
      <c r="H73" s="282" t="n">
        <v>0</v>
      </c>
      <c r="I73" s="283" t="n">
        <f aca="false">ROUND(G73*H73,2)</f>
        <v>0</v>
      </c>
      <c r="J73" s="284" t="n">
        <v>0</v>
      </c>
      <c r="K73" s="281" t="n">
        <f aca="false">G73*J73</f>
        <v>0</v>
      </c>
      <c r="L73" s="284" t="n">
        <v>0</v>
      </c>
      <c r="M73" s="281" t="n">
        <f aca="false">G73*L73</f>
        <v>0</v>
      </c>
      <c r="N73" s="285" t="n">
        <v>21</v>
      </c>
      <c r="O73" s="286" t="n">
        <v>64</v>
      </c>
      <c r="P73" s="125" t="s">
        <v>172</v>
      </c>
    </row>
    <row r="74" s="125" customFormat="true" ht="13.5" hidden="false" customHeight="true" outlineLevel="0" collapsed="false">
      <c r="A74" s="278" t="s">
        <v>324</v>
      </c>
      <c r="B74" s="278" t="s">
        <v>173</v>
      </c>
      <c r="C74" s="278" t="s">
        <v>174</v>
      </c>
      <c r="D74" s="279" t="s">
        <v>308</v>
      </c>
      <c r="E74" s="280" t="s">
        <v>309</v>
      </c>
      <c r="F74" s="278" t="s">
        <v>192</v>
      </c>
      <c r="G74" s="281" t="n">
        <v>40</v>
      </c>
      <c r="H74" s="282" t="n">
        <v>0</v>
      </c>
      <c r="I74" s="283" t="n">
        <f aca="false">ROUND(G74*H74,2)</f>
        <v>0</v>
      </c>
      <c r="J74" s="284" t="n">
        <v>0</v>
      </c>
      <c r="K74" s="281" t="n">
        <f aca="false">G74*J74</f>
        <v>0</v>
      </c>
      <c r="L74" s="284" t="n">
        <v>0</v>
      </c>
      <c r="M74" s="281" t="n">
        <f aca="false">G74*L74</f>
        <v>0</v>
      </c>
      <c r="N74" s="285" t="n">
        <v>21</v>
      </c>
      <c r="O74" s="286" t="n">
        <v>64</v>
      </c>
      <c r="P74" s="125" t="s">
        <v>172</v>
      </c>
    </row>
    <row r="75" s="125" customFormat="true" ht="13.5" hidden="false" customHeight="true" outlineLevel="0" collapsed="false">
      <c r="A75" s="278" t="s">
        <v>325</v>
      </c>
      <c r="B75" s="278" t="s">
        <v>173</v>
      </c>
      <c r="C75" s="278" t="s">
        <v>174</v>
      </c>
      <c r="D75" s="279" t="s">
        <v>311</v>
      </c>
      <c r="E75" s="280" t="s">
        <v>312</v>
      </c>
      <c r="F75" s="278" t="s">
        <v>192</v>
      </c>
      <c r="G75" s="281" t="n">
        <v>40</v>
      </c>
      <c r="H75" s="282" t="n">
        <v>0</v>
      </c>
      <c r="I75" s="283" t="n">
        <f aca="false">ROUND(G75*H75,2)</f>
        <v>0</v>
      </c>
      <c r="J75" s="284" t="n">
        <v>0</v>
      </c>
      <c r="K75" s="281" t="n">
        <f aca="false">G75*J75</f>
        <v>0</v>
      </c>
      <c r="L75" s="284" t="n">
        <v>0</v>
      </c>
      <c r="M75" s="281" t="n">
        <f aca="false">G75*L75</f>
        <v>0</v>
      </c>
      <c r="N75" s="285" t="n">
        <v>21</v>
      </c>
      <c r="O75" s="286" t="n">
        <v>64</v>
      </c>
      <c r="P75" s="125" t="s">
        <v>172</v>
      </c>
    </row>
    <row r="76" s="125" customFormat="true" ht="13.5" hidden="false" customHeight="true" outlineLevel="0" collapsed="false">
      <c r="A76" s="278" t="s">
        <v>326</v>
      </c>
      <c r="B76" s="278" t="s">
        <v>173</v>
      </c>
      <c r="C76" s="278" t="s">
        <v>174</v>
      </c>
      <c r="D76" s="279" t="s">
        <v>314</v>
      </c>
      <c r="E76" s="280" t="s">
        <v>315</v>
      </c>
      <c r="F76" s="278" t="s">
        <v>316</v>
      </c>
      <c r="G76" s="281" t="n">
        <v>20</v>
      </c>
      <c r="H76" s="282" t="n">
        <v>0</v>
      </c>
      <c r="I76" s="283" t="n">
        <f aca="false">ROUND(G76*H76,2)</f>
        <v>0</v>
      </c>
      <c r="J76" s="284" t="n">
        <v>0</v>
      </c>
      <c r="K76" s="281" t="n">
        <f aca="false">G76*J76</f>
        <v>0</v>
      </c>
      <c r="L76" s="284" t="n">
        <v>0</v>
      </c>
      <c r="M76" s="281" t="n">
        <f aca="false">G76*L76</f>
        <v>0</v>
      </c>
      <c r="N76" s="285" t="n">
        <v>21</v>
      </c>
      <c r="O76" s="286" t="n">
        <v>64</v>
      </c>
      <c r="P76" s="125" t="s">
        <v>172</v>
      </c>
    </row>
    <row r="77" s="125" customFormat="true" ht="13.5" hidden="false" customHeight="true" outlineLevel="0" collapsed="false">
      <c r="A77" s="278" t="s">
        <v>327</v>
      </c>
      <c r="B77" s="278" t="s">
        <v>173</v>
      </c>
      <c r="C77" s="278" t="s">
        <v>174</v>
      </c>
      <c r="D77" s="279" t="s">
        <v>292</v>
      </c>
      <c r="E77" s="280" t="s">
        <v>293</v>
      </c>
      <c r="F77" s="278" t="s">
        <v>290</v>
      </c>
      <c r="G77" s="281" t="n">
        <v>2</v>
      </c>
      <c r="H77" s="282" t="n">
        <v>0</v>
      </c>
      <c r="I77" s="283" t="n">
        <f aca="false">ROUND(G77*H77,2)</f>
        <v>0</v>
      </c>
      <c r="J77" s="284" t="n">
        <v>0</v>
      </c>
      <c r="K77" s="281" t="n">
        <f aca="false">G77*J77</f>
        <v>0</v>
      </c>
      <c r="L77" s="284" t="n">
        <v>0</v>
      </c>
      <c r="M77" s="281" t="n">
        <f aca="false">G77*L77</f>
        <v>0</v>
      </c>
      <c r="N77" s="285" t="n">
        <v>21</v>
      </c>
      <c r="O77" s="286" t="n">
        <v>64</v>
      </c>
      <c r="P77" s="125" t="s">
        <v>172</v>
      </c>
    </row>
    <row r="78" s="125" customFormat="true" ht="13.5" hidden="false" customHeight="true" outlineLevel="0" collapsed="false">
      <c r="A78" s="278" t="s">
        <v>328</v>
      </c>
      <c r="B78" s="278" t="s">
        <v>173</v>
      </c>
      <c r="C78" s="278" t="s">
        <v>174</v>
      </c>
      <c r="D78" s="279" t="s">
        <v>295</v>
      </c>
      <c r="E78" s="280" t="s">
        <v>296</v>
      </c>
      <c r="F78" s="278" t="s">
        <v>290</v>
      </c>
      <c r="G78" s="281" t="n">
        <v>2</v>
      </c>
      <c r="H78" s="282" t="n">
        <v>0</v>
      </c>
      <c r="I78" s="283" t="n">
        <f aca="false">ROUND(G78*H78,2)</f>
        <v>0</v>
      </c>
      <c r="J78" s="284" t="n">
        <v>0</v>
      </c>
      <c r="K78" s="281" t="n">
        <f aca="false">G78*J78</f>
        <v>0</v>
      </c>
      <c r="L78" s="284" t="n">
        <v>0</v>
      </c>
      <c r="M78" s="281" t="n">
        <f aca="false">G78*L78</f>
        <v>0</v>
      </c>
      <c r="N78" s="285" t="n">
        <v>21</v>
      </c>
      <c r="O78" s="286" t="n">
        <v>64</v>
      </c>
      <c r="P78" s="125" t="s">
        <v>172</v>
      </c>
    </row>
    <row r="79" s="125" customFormat="true" ht="13.5" hidden="false" customHeight="true" outlineLevel="0" collapsed="false">
      <c r="A79" s="278" t="s">
        <v>333</v>
      </c>
      <c r="B79" s="278" t="s">
        <v>173</v>
      </c>
      <c r="C79" s="278" t="s">
        <v>174</v>
      </c>
      <c r="D79" s="279" t="s">
        <v>298</v>
      </c>
      <c r="E79" s="280" t="s">
        <v>299</v>
      </c>
      <c r="F79" s="278" t="s">
        <v>300</v>
      </c>
      <c r="G79" s="281" t="n">
        <v>2</v>
      </c>
      <c r="H79" s="282" t="n">
        <v>0</v>
      </c>
      <c r="I79" s="283" t="n">
        <f aca="false">ROUND(G79*H79,2)</f>
        <v>0</v>
      </c>
      <c r="J79" s="284" t="n">
        <v>0</v>
      </c>
      <c r="K79" s="281" t="n">
        <f aca="false">G79*J79</f>
        <v>0</v>
      </c>
      <c r="L79" s="284" t="n">
        <v>0</v>
      </c>
      <c r="M79" s="281" t="n">
        <f aca="false">G79*L79</f>
        <v>0</v>
      </c>
      <c r="N79" s="285" t="n">
        <v>21</v>
      </c>
      <c r="O79" s="286" t="n">
        <v>64</v>
      </c>
      <c r="P79" s="125" t="s">
        <v>172</v>
      </c>
    </row>
    <row r="80" s="125" customFormat="true" ht="13.5" hidden="false" customHeight="true" outlineLevel="0" collapsed="false">
      <c r="A80" s="278" t="s">
        <v>339</v>
      </c>
      <c r="B80" s="278" t="s">
        <v>173</v>
      </c>
      <c r="C80" s="278" t="s">
        <v>174</v>
      </c>
      <c r="D80" s="279" t="s">
        <v>329</v>
      </c>
      <c r="E80" s="280" t="s">
        <v>330</v>
      </c>
      <c r="F80" s="278" t="s">
        <v>223</v>
      </c>
      <c r="G80" s="281" t="n">
        <v>8</v>
      </c>
      <c r="H80" s="282" t="n">
        <v>0</v>
      </c>
      <c r="I80" s="283" t="n">
        <f aca="false">ROUND(G80*H80,2)</f>
        <v>0</v>
      </c>
      <c r="J80" s="284" t="n">
        <v>0</v>
      </c>
      <c r="K80" s="281" t="n">
        <f aca="false">G80*J80</f>
        <v>0</v>
      </c>
      <c r="L80" s="284" t="n">
        <v>0</v>
      </c>
      <c r="M80" s="281" t="n">
        <f aca="false">G80*L80</f>
        <v>0</v>
      </c>
      <c r="N80" s="285" t="n">
        <v>21</v>
      </c>
      <c r="O80" s="286" t="n">
        <v>64</v>
      </c>
      <c r="P80" s="125" t="s">
        <v>172</v>
      </c>
    </row>
    <row r="81" s="258" customFormat="true" ht="12.75" hidden="false" customHeight="true" outlineLevel="0" collapsed="false">
      <c r="B81" s="254" t="s">
        <v>123</v>
      </c>
      <c r="D81" s="255" t="s">
        <v>334</v>
      </c>
      <c r="E81" s="255" t="s">
        <v>332</v>
      </c>
      <c r="I81" s="256" t="n">
        <f aca="false">I82</f>
        <v>0</v>
      </c>
      <c r="K81" s="257" t="n">
        <f aca="false">K82</f>
        <v>0</v>
      </c>
      <c r="M81" s="257" t="n">
        <f aca="false">M82</f>
        <v>0</v>
      </c>
      <c r="P81" s="255" t="s">
        <v>22</v>
      </c>
    </row>
    <row r="82" s="125" customFormat="true" ht="13.5" hidden="false" customHeight="true" outlineLevel="0" collapsed="false">
      <c r="A82" s="278" t="s">
        <v>340</v>
      </c>
      <c r="B82" s="278" t="s">
        <v>173</v>
      </c>
      <c r="C82" s="278" t="s">
        <v>174</v>
      </c>
      <c r="D82" s="279" t="s">
        <v>334</v>
      </c>
      <c r="E82" s="280" t="s">
        <v>335</v>
      </c>
      <c r="F82" s="278" t="s">
        <v>270</v>
      </c>
      <c r="G82" s="281" t="n">
        <v>1</v>
      </c>
      <c r="H82" s="282" t="n">
        <v>0</v>
      </c>
      <c r="I82" s="283" t="n">
        <f aca="false">ROUND(G82*H82,2)</f>
        <v>0</v>
      </c>
      <c r="J82" s="284" t="n">
        <v>0</v>
      </c>
      <c r="K82" s="281" t="n">
        <f aca="false">G82*J82</f>
        <v>0</v>
      </c>
      <c r="L82" s="284" t="n">
        <v>0</v>
      </c>
      <c r="M82" s="281" t="n">
        <f aca="false">G82*L82</f>
        <v>0</v>
      </c>
      <c r="N82" s="285" t="n">
        <v>21</v>
      </c>
      <c r="O82" s="286" t="n">
        <v>64</v>
      </c>
      <c r="P82" s="125" t="s">
        <v>172</v>
      </c>
    </row>
    <row r="83" s="259" customFormat="true" ht="12.75" hidden="false" customHeight="true" outlineLevel="0" collapsed="false">
      <c r="E83" s="260" t="s">
        <v>149</v>
      </c>
      <c r="I83" s="261" t="n">
        <f aca="false">I19+I24+I39+I52+I56+I81</f>
        <v>0</v>
      </c>
      <c r="K83" s="262" t="n">
        <f aca="false">K19+K24+K39+K52+K56+K81</f>
        <v>0</v>
      </c>
      <c r="M83" s="262" t="n">
        <f aca="false">M19+M24+M39+M52+M56+M81</f>
        <v>0</v>
      </c>
    </row>
  </sheetData>
  <sheetProtection sheet="true" password="d1ae"/>
  <protectedRanges>
    <protectedRange name="Oblast1" sqref="H20 H21:H23 H25:H38 H40:H51 H53:H55 H57:H80 H82"/>
  </protectedRange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8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"Arial Narrow,Regular"&amp;12&amp;P&amp;R&amp;"Arial Narrow,Regular"&amp;12HPO 4 - 7 - 24013 r.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.42"/>
    <col collapsed="false" customWidth="true" hidden="false" outlineLevel="0" max="2" min="2" style="113" width="1.85"/>
    <col collapsed="false" customWidth="true" hidden="false" outlineLevel="0" max="3" min="3" style="113" width="2.7"/>
    <col collapsed="false" customWidth="true" hidden="false" outlineLevel="0" max="4" min="4" style="113" width="6.85"/>
    <col collapsed="false" customWidth="true" hidden="false" outlineLevel="0" max="5" min="5" style="113" width="13.56"/>
    <col collapsed="false" customWidth="true" hidden="false" outlineLevel="0" max="6" min="6" style="113" width="0.56"/>
    <col collapsed="false" customWidth="true" hidden="false" outlineLevel="0" max="7" min="7" style="113" width="2.56"/>
    <col collapsed="false" customWidth="true" hidden="false" outlineLevel="0" max="8" min="8" style="113" width="2.7"/>
    <col collapsed="false" customWidth="true" hidden="false" outlineLevel="0" max="9" min="9" style="113" width="9.7"/>
    <col collapsed="false" customWidth="true" hidden="false" outlineLevel="0" max="10" min="10" style="113" width="13.56"/>
    <col collapsed="false" customWidth="true" hidden="false" outlineLevel="0" max="11" min="11" style="113" width="0.7"/>
    <col collapsed="false" customWidth="true" hidden="false" outlineLevel="0" max="12" min="12" style="113" width="2.42"/>
    <col collapsed="false" customWidth="true" hidden="false" outlineLevel="0" max="13" min="13" style="113" width="2.84"/>
    <col collapsed="false" customWidth="true" hidden="false" outlineLevel="0" max="14" min="14" style="113" width="1.99"/>
    <col collapsed="false" customWidth="true" hidden="false" outlineLevel="0" max="15" min="15" style="113" width="12.7"/>
    <col collapsed="false" customWidth="true" hidden="false" outlineLevel="0" max="16" min="16" style="113" width="2.84"/>
    <col collapsed="false" customWidth="true" hidden="false" outlineLevel="0" max="17" min="17" style="113" width="1.99"/>
    <col collapsed="false" customWidth="true" hidden="false" outlineLevel="0" max="18" min="18" style="113" width="13.56"/>
    <col collapsed="false" customWidth="true" hidden="false" outlineLevel="0" max="19" min="19" style="113" width="0.56"/>
    <col collapsed="false" customWidth="false" hidden="false" outlineLevel="0" max="257" min="20" style="113" width="9.14"/>
  </cols>
  <sheetData>
    <row r="1" customFormat="false" ht="12" hidden="true" customHeight="true" outlineLevel="0" collapsed="false">
      <c r="A1" s="114"/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6"/>
    </row>
    <row r="2" customFormat="false" ht="23.25" hidden="false" customHeight="true" outlineLevel="0" collapsed="false">
      <c r="A2" s="114"/>
      <c r="B2" s="115"/>
      <c r="C2" s="115"/>
      <c r="D2" s="117" t="s">
        <v>58</v>
      </c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5"/>
      <c r="S2" s="116"/>
    </row>
    <row r="3" customFormat="false" ht="12" hidden="true" customHeight="true" outlineLevel="0" collapsed="false">
      <c r="A3" s="118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20"/>
    </row>
    <row r="4" customFormat="false" ht="8.25" hidden="false" customHeight="true" outlineLevel="0" collapsed="false">
      <c r="A4" s="121"/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3"/>
    </row>
    <row r="5" customFormat="false" ht="24" hidden="false" customHeight="true" outlineLevel="0" collapsed="false">
      <c r="A5" s="124"/>
      <c r="B5" s="125" t="s">
        <v>59</v>
      </c>
      <c r="C5" s="125"/>
      <c r="D5" s="125"/>
      <c r="E5" s="126" t="s">
        <v>27</v>
      </c>
      <c r="F5" s="126"/>
      <c r="G5" s="126"/>
      <c r="H5" s="126"/>
      <c r="I5" s="126"/>
      <c r="J5" s="126"/>
      <c r="K5" s="125"/>
      <c r="L5" s="125"/>
      <c r="M5" s="125"/>
      <c r="N5" s="125"/>
      <c r="O5" s="125" t="s">
        <v>60</v>
      </c>
      <c r="P5" s="127" t="s">
        <v>61</v>
      </c>
      <c r="Q5" s="128"/>
      <c r="R5" s="129"/>
      <c r="S5" s="130"/>
    </row>
    <row r="6" customFormat="false" ht="17.25" hidden="true" customHeight="true" outlineLevel="0" collapsed="false">
      <c r="A6" s="124"/>
      <c r="B6" s="125" t="s">
        <v>62</v>
      </c>
      <c r="C6" s="125"/>
      <c r="D6" s="125"/>
      <c r="E6" s="131" t="s">
        <v>63</v>
      </c>
      <c r="F6" s="125"/>
      <c r="G6" s="125"/>
      <c r="H6" s="125"/>
      <c r="I6" s="125"/>
      <c r="J6" s="132"/>
      <c r="K6" s="125"/>
      <c r="L6" s="125"/>
      <c r="M6" s="125"/>
      <c r="N6" s="125"/>
      <c r="O6" s="125"/>
      <c r="P6" s="133"/>
      <c r="Q6" s="134"/>
      <c r="R6" s="132"/>
      <c r="S6" s="130"/>
    </row>
    <row r="7" customFormat="false" ht="24" hidden="false" customHeight="true" outlineLevel="0" collapsed="false">
      <c r="A7" s="124"/>
      <c r="B7" s="125" t="s">
        <v>64</v>
      </c>
      <c r="C7" s="125"/>
      <c r="D7" s="125"/>
      <c r="E7" s="135" t="s">
        <v>65</v>
      </c>
      <c r="F7" s="135"/>
      <c r="G7" s="135"/>
      <c r="H7" s="135"/>
      <c r="I7" s="135"/>
      <c r="J7" s="135"/>
      <c r="K7" s="125"/>
      <c r="L7" s="125"/>
      <c r="M7" s="125"/>
      <c r="N7" s="125"/>
      <c r="O7" s="125" t="s">
        <v>66</v>
      </c>
      <c r="P7" s="136"/>
      <c r="Q7" s="134"/>
      <c r="R7" s="132"/>
      <c r="S7" s="130"/>
    </row>
    <row r="8" customFormat="false" ht="17.25" hidden="true" customHeight="true" outlineLevel="0" collapsed="false">
      <c r="A8" s="124"/>
      <c r="B8" s="125" t="s">
        <v>67</v>
      </c>
      <c r="C8" s="125"/>
      <c r="D8" s="125"/>
      <c r="E8" s="131" t="s">
        <v>68</v>
      </c>
      <c r="F8" s="125"/>
      <c r="G8" s="125"/>
      <c r="H8" s="125"/>
      <c r="I8" s="125"/>
      <c r="J8" s="132"/>
      <c r="K8" s="125"/>
      <c r="L8" s="125"/>
      <c r="M8" s="125"/>
      <c r="N8" s="125"/>
      <c r="O8" s="125"/>
      <c r="P8" s="133"/>
      <c r="Q8" s="134"/>
      <c r="R8" s="132"/>
      <c r="S8" s="130"/>
    </row>
    <row r="9" customFormat="false" ht="17.25" hidden="false" customHeight="true" outlineLevel="0" collapsed="false">
      <c r="A9" s="124"/>
      <c r="B9" s="125" t="s">
        <v>10</v>
      </c>
      <c r="C9" s="125"/>
      <c r="D9" s="125"/>
      <c r="E9" s="136" t="s">
        <v>69</v>
      </c>
      <c r="F9" s="125"/>
      <c r="G9" s="125"/>
      <c r="H9" s="125"/>
      <c r="I9" s="125"/>
      <c r="J9" s="132"/>
      <c r="K9" s="125"/>
      <c r="L9" s="125"/>
      <c r="M9" s="125"/>
      <c r="N9" s="125"/>
      <c r="O9" s="125"/>
      <c r="P9" s="133"/>
      <c r="Q9" s="134"/>
      <c r="R9" s="132"/>
      <c r="S9" s="130"/>
    </row>
    <row r="10" customFormat="false" ht="24" hidden="false" customHeight="true" outlineLevel="0" collapsed="false">
      <c r="A10" s="124"/>
      <c r="B10" s="125" t="s">
        <v>70</v>
      </c>
      <c r="C10" s="125"/>
      <c r="D10" s="125"/>
      <c r="E10" s="137" t="s">
        <v>341</v>
      </c>
      <c r="F10" s="137"/>
      <c r="G10" s="137"/>
      <c r="H10" s="137"/>
      <c r="I10" s="137"/>
      <c r="J10" s="137"/>
      <c r="K10" s="125"/>
      <c r="L10" s="125"/>
      <c r="M10" s="125"/>
      <c r="N10" s="125"/>
      <c r="O10" s="125" t="s">
        <v>72</v>
      </c>
      <c r="P10" s="138" t="s">
        <v>73</v>
      </c>
      <c r="Q10" s="138"/>
      <c r="R10" s="138"/>
      <c r="S10" s="130"/>
    </row>
    <row r="11" customFormat="false" ht="17.25" hidden="true" customHeight="true" outlineLevel="0" collapsed="false">
      <c r="A11" s="124"/>
      <c r="B11" s="125" t="s">
        <v>74</v>
      </c>
      <c r="C11" s="125"/>
      <c r="D11" s="125"/>
      <c r="E11" s="139" t="s">
        <v>247</v>
      </c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34"/>
      <c r="Q11" s="134"/>
      <c r="R11" s="125"/>
      <c r="S11" s="130"/>
    </row>
    <row r="12" customFormat="false" ht="17.25" hidden="true" customHeight="true" outlineLevel="0" collapsed="false">
      <c r="A12" s="124"/>
      <c r="B12" s="125" t="s">
        <v>76</v>
      </c>
      <c r="C12" s="125"/>
      <c r="D12" s="125"/>
      <c r="E12" s="140" t="s">
        <v>61</v>
      </c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34"/>
      <c r="Q12" s="134"/>
      <c r="R12" s="125"/>
      <c r="S12" s="130"/>
    </row>
    <row r="13" customFormat="false" ht="17.25" hidden="true" customHeight="true" outlineLevel="0" collapsed="false">
      <c r="A13" s="124"/>
      <c r="B13" s="125" t="s">
        <v>77</v>
      </c>
      <c r="C13" s="125"/>
      <c r="D13" s="125"/>
      <c r="E13" s="140" t="s">
        <v>61</v>
      </c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34"/>
      <c r="Q13" s="134"/>
      <c r="R13" s="125"/>
      <c r="S13" s="130"/>
    </row>
    <row r="14" customFormat="false" ht="17.25" hidden="true" customHeight="true" outlineLevel="0" collapsed="false">
      <c r="A14" s="124"/>
      <c r="B14" s="125"/>
      <c r="C14" s="125"/>
      <c r="D14" s="125"/>
      <c r="E14" s="140" t="s">
        <v>61</v>
      </c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34"/>
      <c r="Q14" s="134"/>
      <c r="R14" s="125"/>
      <c r="S14" s="130"/>
    </row>
    <row r="15" customFormat="false" ht="17.25" hidden="true" customHeight="true" outlineLevel="0" collapsed="false">
      <c r="A15" s="124"/>
      <c r="B15" s="125"/>
      <c r="C15" s="125"/>
      <c r="D15" s="125"/>
      <c r="E15" s="140" t="s">
        <v>61</v>
      </c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34"/>
      <c r="Q15" s="134"/>
      <c r="R15" s="125"/>
      <c r="S15" s="130"/>
    </row>
    <row r="16" customFormat="false" ht="17.25" hidden="true" customHeight="true" outlineLevel="0" collapsed="false">
      <c r="A16" s="124"/>
      <c r="B16" s="125"/>
      <c r="C16" s="125"/>
      <c r="D16" s="125"/>
      <c r="E16" s="140" t="s">
        <v>61</v>
      </c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34"/>
      <c r="Q16" s="134"/>
      <c r="R16" s="125"/>
      <c r="S16" s="130"/>
    </row>
    <row r="17" customFormat="false" ht="17.25" hidden="true" customHeight="true" outlineLevel="0" collapsed="false">
      <c r="A17" s="124"/>
      <c r="B17" s="125"/>
      <c r="C17" s="125"/>
      <c r="D17" s="125"/>
      <c r="E17" s="140" t="s">
        <v>61</v>
      </c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34"/>
      <c r="Q17" s="134"/>
      <c r="R17" s="125"/>
      <c r="S17" s="130"/>
    </row>
    <row r="18" customFormat="false" ht="17.25" hidden="true" customHeight="true" outlineLevel="0" collapsed="false">
      <c r="A18" s="124"/>
      <c r="B18" s="125"/>
      <c r="C18" s="125"/>
      <c r="D18" s="125"/>
      <c r="E18" s="140" t="s">
        <v>61</v>
      </c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34"/>
      <c r="Q18" s="134"/>
      <c r="R18" s="125"/>
      <c r="S18" s="130"/>
    </row>
    <row r="19" customFormat="false" ht="17.25" hidden="true" customHeight="true" outlineLevel="0" collapsed="false">
      <c r="A19" s="124"/>
      <c r="B19" s="125"/>
      <c r="C19" s="125"/>
      <c r="D19" s="125"/>
      <c r="E19" s="140" t="s">
        <v>61</v>
      </c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34"/>
      <c r="Q19" s="134"/>
      <c r="R19" s="125"/>
      <c r="S19" s="130"/>
    </row>
    <row r="20" customFormat="false" ht="17.25" hidden="true" customHeight="true" outlineLevel="0" collapsed="false">
      <c r="A20" s="124"/>
      <c r="B20" s="125"/>
      <c r="C20" s="125"/>
      <c r="D20" s="125"/>
      <c r="E20" s="140" t="s">
        <v>61</v>
      </c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34"/>
      <c r="Q20" s="134"/>
      <c r="R20" s="125"/>
      <c r="S20" s="130"/>
    </row>
    <row r="21" customFormat="false" ht="17.25" hidden="true" customHeight="true" outlineLevel="0" collapsed="false">
      <c r="A21" s="124"/>
      <c r="B21" s="125"/>
      <c r="C21" s="125"/>
      <c r="D21" s="125"/>
      <c r="E21" s="140" t="s">
        <v>61</v>
      </c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34"/>
      <c r="Q21" s="134"/>
      <c r="R21" s="125"/>
      <c r="S21" s="130"/>
    </row>
    <row r="22" customFormat="false" ht="17.25" hidden="true" customHeight="true" outlineLevel="0" collapsed="false">
      <c r="A22" s="124"/>
      <c r="B22" s="125"/>
      <c r="C22" s="125"/>
      <c r="D22" s="125"/>
      <c r="E22" s="140" t="s">
        <v>61</v>
      </c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34"/>
      <c r="Q22" s="134"/>
      <c r="R22" s="125"/>
      <c r="S22" s="130"/>
    </row>
    <row r="23" customFormat="false" ht="17.25" hidden="true" customHeight="true" outlineLevel="0" collapsed="false">
      <c r="A23" s="124"/>
      <c r="B23" s="125"/>
      <c r="C23" s="125"/>
      <c r="D23" s="125"/>
      <c r="E23" s="140" t="s">
        <v>61</v>
      </c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34"/>
      <c r="Q23" s="134"/>
      <c r="R23" s="125"/>
      <c r="S23" s="130"/>
    </row>
    <row r="24" customFormat="false" ht="17.25" hidden="true" customHeight="true" outlineLevel="0" collapsed="false">
      <c r="A24" s="124"/>
      <c r="B24" s="125"/>
      <c r="C24" s="125"/>
      <c r="D24" s="125"/>
      <c r="E24" s="140" t="s">
        <v>61</v>
      </c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34"/>
      <c r="Q24" s="134"/>
      <c r="R24" s="125"/>
      <c r="S24" s="130"/>
    </row>
    <row r="25" customFormat="false" ht="17.25" hidden="true" customHeight="true" outlineLevel="0" collapsed="false">
      <c r="A25" s="124"/>
      <c r="B25" s="125"/>
      <c r="C25" s="125"/>
      <c r="D25" s="125"/>
      <c r="E25" s="141" t="s">
        <v>61</v>
      </c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34"/>
      <c r="Q25" s="134"/>
      <c r="R25" s="125"/>
      <c r="S25" s="130"/>
    </row>
    <row r="26" customFormat="false" ht="17.25" hidden="false" customHeight="true" outlineLevel="0" collapsed="false">
      <c r="A26" s="124"/>
      <c r="B26" s="142" t="s">
        <v>78</v>
      </c>
      <c r="C26" s="125"/>
      <c r="D26" s="125"/>
      <c r="E26" s="142" t="s">
        <v>33</v>
      </c>
      <c r="F26" s="125"/>
      <c r="G26" s="125"/>
      <c r="H26" s="125"/>
      <c r="I26" s="125"/>
      <c r="J26" s="125"/>
      <c r="K26" s="125"/>
      <c r="L26" s="125"/>
      <c r="M26" s="125"/>
      <c r="N26" s="125"/>
      <c r="O26" s="125" t="s">
        <v>79</v>
      </c>
      <c r="P26" s="125" t="s">
        <v>80</v>
      </c>
      <c r="Q26" s="125"/>
      <c r="R26" s="125"/>
      <c r="S26" s="130"/>
    </row>
    <row r="27" customFormat="false" ht="17.25" hidden="false" customHeight="true" outlineLevel="0" collapsed="false">
      <c r="A27" s="124"/>
      <c r="B27" s="125" t="s">
        <v>81</v>
      </c>
      <c r="C27" s="125"/>
      <c r="D27" s="125"/>
      <c r="E27" s="127" t="s">
        <v>35</v>
      </c>
      <c r="F27" s="143"/>
      <c r="G27" s="143"/>
      <c r="H27" s="143"/>
      <c r="I27" s="143"/>
      <c r="J27" s="129"/>
      <c r="K27" s="125"/>
      <c r="L27" s="125"/>
      <c r="M27" s="125"/>
      <c r="N27" s="125"/>
      <c r="O27" s="144"/>
      <c r="P27" s="145"/>
      <c r="Q27" s="146"/>
      <c r="R27" s="147"/>
      <c r="S27" s="130"/>
    </row>
    <row r="28" customFormat="false" ht="17.25" hidden="false" customHeight="true" outlineLevel="0" collapsed="false">
      <c r="A28" s="124"/>
      <c r="B28" s="125" t="s">
        <v>82</v>
      </c>
      <c r="C28" s="125"/>
      <c r="D28" s="125"/>
      <c r="E28" s="148"/>
      <c r="F28" s="125"/>
      <c r="G28" s="125"/>
      <c r="H28" s="125"/>
      <c r="I28" s="125"/>
      <c r="J28" s="132"/>
      <c r="K28" s="125"/>
      <c r="L28" s="125"/>
      <c r="M28" s="125"/>
      <c r="N28" s="125"/>
      <c r="O28" s="144"/>
      <c r="P28" s="145"/>
      <c r="Q28" s="146"/>
      <c r="R28" s="147"/>
      <c r="S28" s="130"/>
    </row>
    <row r="29" customFormat="false" ht="17.25" hidden="false" customHeight="true" outlineLevel="0" collapsed="false">
      <c r="A29" s="124"/>
      <c r="B29" s="125" t="s">
        <v>83</v>
      </c>
      <c r="C29" s="125"/>
      <c r="D29" s="125"/>
      <c r="E29" s="149"/>
      <c r="F29" s="149"/>
      <c r="G29" s="149"/>
      <c r="H29" s="149"/>
      <c r="I29" s="149"/>
      <c r="J29" s="149"/>
      <c r="K29" s="125"/>
      <c r="L29" s="125"/>
      <c r="M29" s="125"/>
      <c r="N29" s="125"/>
      <c r="O29" s="144"/>
      <c r="P29" s="145"/>
      <c r="Q29" s="146"/>
      <c r="R29" s="147"/>
      <c r="S29" s="130"/>
    </row>
    <row r="30" customFormat="false" ht="17.25" hidden="false" customHeight="true" outlineLevel="0" collapsed="false">
      <c r="A30" s="124"/>
      <c r="B30" s="125"/>
      <c r="C30" s="125"/>
      <c r="D30" s="125"/>
      <c r="E30" s="56" t="s">
        <v>84</v>
      </c>
      <c r="F30" s="125"/>
      <c r="G30" s="125" t="s">
        <v>85</v>
      </c>
      <c r="H30" s="125"/>
      <c r="I30" s="125"/>
      <c r="J30" s="125"/>
      <c r="K30" s="125"/>
      <c r="L30" s="125"/>
      <c r="M30" s="125"/>
      <c r="N30" s="125"/>
      <c r="O30" s="56" t="s">
        <v>86</v>
      </c>
      <c r="P30" s="134"/>
      <c r="Q30" s="134"/>
      <c r="R30" s="150"/>
      <c r="S30" s="130"/>
    </row>
    <row r="31" customFormat="false" ht="17.25" hidden="false" customHeight="true" outlineLevel="0" collapsed="false">
      <c r="A31" s="124"/>
      <c r="B31" s="125"/>
      <c r="C31" s="125"/>
      <c r="D31" s="125"/>
      <c r="E31" s="144"/>
      <c r="F31" s="125"/>
      <c r="G31" s="151"/>
      <c r="H31" s="151"/>
      <c r="I31" s="151"/>
      <c r="J31" s="125"/>
      <c r="K31" s="125"/>
      <c r="L31" s="125"/>
      <c r="M31" s="125"/>
      <c r="N31" s="125"/>
      <c r="O31" s="152"/>
      <c r="P31" s="134"/>
      <c r="Q31" s="134"/>
      <c r="R31" s="153"/>
      <c r="S31" s="130"/>
    </row>
    <row r="32" customFormat="false" ht="8.25" hidden="false" customHeight="true" outlineLevel="0" collapsed="false">
      <c r="A32" s="154"/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6"/>
    </row>
    <row r="33" customFormat="false" ht="20.25" hidden="false" customHeight="true" outlineLevel="0" collapsed="false">
      <c r="A33" s="157"/>
      <c r="B33" s="158"/>
      <c r="C33" s="158"/>
      <c r="D33" s="158"/>
      <c r="E33" s="159" t="s">
        <v>87</v>
      </c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60"/>
    </row>
    <row r="34" customFormat="false" ht="20.25" hidden="false" customHeight="true" outlineLevel="0" collapsed="false">
      <c r="A34" s="161" t="s">
        <v>88</v>
      </c>
      <c r="B34" s="162"/>
      <c r="C34" s="162"/>
      <c r="D34" s="163"/>
      <c r="E34" s="164" t="s">
        <v>89</v>
      </c>
      <c r="F34" s="163"/>
      <c r="G34" s="164" t="s">
        <v>90</v>
      </c>
      <c r="H34" s="162"/>
      <c r="I34" s="163"/>
      <c r="J34" s="164" t="s">
        <v>91</v>
      </c>
      <c r="K34" s="162"/>
      <c r="L34" s="164" t="s">
        <v>92</v>
      </c>
      <c r="M34" s="162"/>
      <c r="N34" s="162"/>
      <c r="O34" s="163"/>
      <c r="P34" s="164" t="s">
        <v>93</v>
      </c>
      <c r="Q34" s="162"/>
      <c r="R34" s="162"/>
      <c r="S34" s="165"/>
    </row>
    <row r="35" customFormat="false" ht="20.25" hidden="false" customHeight="true" outlineLevel="0" collapsed="false">
      <c r="A35" s="166"/>
      <c r="B35" s="167"/>
      <c r="C35" s="167"/>
      <c r="D35" s="168" t="n">
        <v>0</v>
      </c>
      <c r="E35" s="169" t="n">
        <f aca="false">IF(D35=0,0,R47/D35)</f>
        <v>0</v>
      </c>
      <c r="F35" s="170"/>
      <c r="G35" s="171"/>
      <c r="H35" s="167"/>
      <c r="I35" s="168" t="n">
        <v>0</v>
      </c>
      <c r="J35" s="169" t="n">
        <f aca="false">IF(I35=0,0,R47/I35)</f>
        <v>0</v>
      </c>
      <c r="K35" s="172"/>
      <c r="L35" s="171"/>
      <c r="M35" s="167"/>
      <c r="N35" s="167"/>
      <c r="O35" s="168" t="n">
        <v>0</v>
      </c>
      <c r="P35" s="171"/>
      <c r="Q35" s="167"/>
      <c r="R35" s="173" t="n">
        <f aca="false">IF(O35=0,0,R47/O35)</f>
        <v>0</v>
      </c>
      <c r="S35" s="174"/>
    </row>
    <row r="36" customFormat="false" ht="20.25" hidden="false" customHeight="true" outlineLevel="0" collapsed="false">
      <c r="A36" s="157"/>
      <c r="B36" s="158"/>
      <c r="C36" s="158"/>
      <c r="D36" s="158"/>
      <c r="E36" s="159" t="s">
        <v>94</v>
      </c>
      <c r="F36" s="158"/>
      <c r="G36" s="158"/>
      <c r="H36" s="158"/>
      <c r="I36" s="158"/>
      <c r="J36" s="175" t="s">
        <v>95</v>
      </c>
      <c r="K36" s="158"/>
      <c r="L36" s="158"/>
      <c r="M36" s="158"/>
      <c r="N36" s="158"/>
      <c r="O36" s="158"/>
      <c r="P36" s="158"/>
      <c r="Q36" s="158"/>
      <c r="R36" s="158"/>
      <c r="S36" s="160"/>
    </row>
    <row r="37" customFormat="false" ht="20.25" hidden="false" customHeight="true" outlineLevel="0" collapsed="false">
      <c r="A37" s="176" t="s">
        <v>96</v>
      </c>
      <c r="B37" s="177"/>
      <c r="C37" s="178" t="s">
        <v>97</v>
      </c>
      <c r="D37" s="179"/>
      <c r="E37" s="179"/>
      <c r="F37" s="180"/>
      <c r="G37" s="176" t="s">
        <v>98</v>
      </c>
      <c r="H37" s="181"/>
      <c r="I37" s="178" t="s">
        <v>99</v>
      </c>
      <c r="J37" s="179"/>
      <c r="K37" s="179"/>
      <c r="L37" s="176" t="s">
        <v>100</v>
      </c>
      <c r="M37" s="181"/>
      <c r="N37" s="178" t="s">
        <v>101</v>
      </c>
      <c r="O37" s="179"/>
      <c r="P37" s="179"/>
      <c r="Q37" s="179"/>
      <c r="R37" s="179"/>
      <c r="S37" s="180"/>
    </row>
    <row r="38" customFormat="false" ht="20.25" hidden="false" customHeight="true" outlineLevel="0" collapsed="false">
      <c r="A38" s="182" t="n">
        <v>1</v>
      </c>
      <c r="B38" s="183" t="s">
        <v>102</v>
      </c>
      <c r="C38" s="129"/>
      <c r="D38" s="184" t="s">
        <v>103</v>
      </c>
      <c r="E38" s="185" t="n">
        <f aca="false">SUMIF('Soupis s VV P3'!O6:O81,8,'Soupis s VV P3'!I6:I81)</f>
        <v>0</v>
      </c>
      <c r="F38" s="186"/>
      <c r="G38" s="182" t="n">
        <v>8</v>
      </c>
      <c r="H38" s="187" t="s">
        <v>104</v>
      </c>
      <c r="I38" s="147"/>
      <c r="J38" s="188"/>
      <c r="K38" s="189"/>
      <c r="L38" s="182" t="n">
        <v>13</v>
      </c>
      <c r="M38" s="145" t="s">
        <v>105</v>
      </c>
      <c r="N38" s="190"/>
      <c r="O38" s="190"/>
      <c r="P38" s="191" t="n">
        <f aca="false">M49</f>
        <v>21</v>
      </c>
      <c r="Q38" s="192" t="s">
        <v>106</v>
      </c>
      <c r="R38" s="185"/>
      <c r="S38" s="186"/>
    </row>
    <row r="39" customFormat="false" ht="20.25" hidden="false" customHeight="true" outlineLevel="0" collapsed="false">
      <c r="A39" s="182" t="n">
        <v>2</v>
      </c>
      <c r="B39" s="193"/>
      <c r="C39" s="194"/>
      <c r="D39" s="184" t="s">
        <v>107</v>
      </c>
      <c r="E39" s="185" t="n">
        <f aca="false">SUMIF('Soupis s VV P3'!O15:O81,4,'Soupis s VV P3'!I15:I81)</f>
        <v>0</v>
      </c>
      <c r="F39" s="186"/>
      <c r="G39" s="182" t="n">
        <v>9</v>
      </c>
      <c r="H39" s="125" t="s">
        <v>108</v>
      </c>
      <c r="I39" s="184"/>
      <c r="J39" s="188"/>
      <c r="K39" s="189"/>
      <c r="L39" s="182" t="n">
        <v>14</v>
      </c>
      <c r="M39" s="145" t="s">
        <v>109</v>
      </c>
      <c r="N39" s="190"/>
      <c r="O39" s="190"/>
      <c r="P39" s="191" t="n">
        <f aca="false">M49</f>
        <v>21</v>
      </c>
      <c r="Q39" s="192" t="s">
        <v>106</v>
      </c>
      <c r="R39" s="185"/>
      <c r="S39" s="186"/>
    </row>
    <row r="40" customFormat="false" ht="20.25" hidden="false" customHeight="true" outlineLevel="0" collapsed="false">
      <c r="A40" s="182" t="n">
        <v>3</v>
      </c>
      <c r="B40" s="183" t="s">
        <v>110</v>
      </c>
      <c r="C40" s="129"/>
      <c r="D40" s="184" t="s">
        <v>103</v>
      </c>
      <c r="E40" s="185" t="n">
        <f aca="false">SUMIF('Soupis s VV P3'!O16:O81,32,'Soupis s VV P3'!I16:I81)</f>
        <v>0</v>
      </c>
      <c r="F40" s="186"/>
      <c r="G40" s="182" t="n">
        <v>10</v>
      </c>
      <c r="H40" s="187" t="s">
        <v>111</v>
      </c>
      <c r="I40" s="147"/>
      <c r="J40" s="188"/>
      <c r="K40" s="189"/>
      <c r="L40" s="182" t="n">
        <v>15</v>
      </c>
      <c r="M40" s="145" t="s">
        <v>112</v>
      </c>
      <c r="N40" s="190"/>
      <c r="O40" s="190"/>
      <c r="P40" s="191" t="n">
        <f aca="false">M49</f>
        <v>21</v>
      </c>
      <c r="Q40" s="192" t="s">
        <v>106</v>
      </c>
      <c r="R40" s="185"/>
      <c r="S40" s="186"/>
    </row>
    <row r="41" customFormat="false" ht="20.25" hidden="false" customHeight="true" outlineLevel="0" collapsed="false">
      <c r="A41" s="182" t="n">
        <v>4</v>
      </c>
      <c r="B41" s="193"/>
      <c r="C41" s="194"/>
      <c r="D41" s="184" t="s">
        <v>107</v>
      </c>
      <c r="E41" s="185" t="n">
        <f aca="false">SUMIF('Soupis s VV P3'!O17:O81,16,'Soupis s VV P3'!I17:I81)+SUMIF('Soupis s VV P3'!O17:O81,128,'Soupis s VV P3'!I17:I81)</f>
        <v>0</v>
      </c>
      <c r="F41" s="186"/>
      <c r="G41" s="182" t="n">
        <v>11</v>
      </c>
      <c r="H41" s="187"/>
      <c r="I41" s="147"/>
      <c r="J41" s="188"/>
      <c r="K41" s="189"/>
      <c r="L41" s="182" t="n">
        <v>16</v>
      </c>
      <c r="M41" s="145" t="s">
        <v>113</v>
      </c>
      <c r="N41" s="190"/>
      <c r="O41" s="190"/>
      <c r="P41" s="191" t="n">
        <f aca="false">M49</f>
        <v>21</v>
      </c>
      <c r="Q41" s="192" t="s">
        <v>106</v>
      </c>
      <c r="R41" s="185"/>
      <c r="S41" s="186"/>
    </row>
    <row r="42" customFormat="false" ht="20.25" hidden="false" customHeight="true" outlineLevel="0" collapsed="false">
      <c r="A42" s="182" t="n">
        <v>5</v>
      </c>
      <c r="B42" s="183" t="s">
        <v>114</v>
      </c>
      <c r="C42" s="129"/>
      <c r="D42" s="184" t="s">
        <v>103</v>
      </c>
      <c r="E42" s="185" t="n">
        <f aca="false">SUMIF('Soupis s VV P3'!O18:O81,256,'Soupis s VV P3'!I18:I81)</f>
        <v>0</v>
      </c>
      <c r="F42" s="186"/>
      <c r="G42" s="195"/>
      <c r="H42" s="190"/>
      <c r="I42" s="147"/>
      <c r="J42" s="196"/>
      <c r="K42" s="189"/>
      <c r="L42" s="182" t="n">
        <v>17</v>
      </c>
      <c r="M42" s="145" t="s">
        <v>115</v>
      </c>
      <c r="N42" s="190"/>
      <c r="O42" s="190"/>
      <c r="P42" s="191" t="n">
        <f aca="false">M49</f>
        <v>21</v>
      </c>
      <c r="Q42" s="192" t="s">
        <v>106</v>
      </c>
      <c r="R42" s="185"/>
      <c r="S42" s="186"/>
    </row>
    <row r="43" customFormat="false" ht="20.25" hidden="false" customHeight="true" outlineLevel="0" collapsed="false">
      <c r="A43" s="182" t="n">
        <v>6</v>
      </c>
      <c r="B43" s="193"/>
      <c r="C43" s="194"/>
      <c r="D43" s="184" t="s">
        <v>107</v>
      </c>
      <c r="E43" s="185" t="n">
        <f aca="false">SUMIF('Soupis s VV P3'!O19:O81,64,'Soupis s VV P3'!I19:I81)</f>
        <v>0</v>
      </c>
      <c r="F43" s="186"/>
      <c r="G43" s="195"/>
      <c r="H43" s="190"/>
      <c r="I43" s="147"/>
      <c r="J43" s="196"/>
      <c r="K43" s="189"/>
      <c r="L43" s="182" t="n">
        <v>18</v>
      </c>
      <c r="M43" s="187" t="s">
        <v>116</v>
      </c>
      <c r="N43" s="190"/>
      <c r="O43" s="190"/>
      <c r="P43" s="190"/>
      <c r="Q43" s="147"/>
      <c r="R43" s="185"/>
      <c r="S43" s="186"/>
    </row>
    <row r="44" customFormat="false" ht="20.25" hidden="false" customHeight="true" outlineLevel="0" collapsed="false">
      <c r="A44" s="182" t="n">
        <v>7</v>
      </c>
      <c r="B44" s="197" t="s">
        <v>117</v>
      </c>
      <c r="C44" s="190"/>
      <c r="D44" s="147"/>
      <c r="E44" s="198" t="n">
        <f aca="false">SUM(E38:E43)</f>
        <v>0</v>
      </c>
      <c r="F44" s="160"/>
      <c r="G44" s="182" t="n">
        <v>12</v>
      </c>
      <c r="H44" s="197" t="s">
        <v>118</v>
      </c>
      <c r="I44" s="147"/>
      <c r="J44" s="199"/>
      <c r="K44" s="200"/>
      <c r="L44" s="182" t="n">
        <v>19</v>
      </c>
      <c r="M44" s="183" t="s">
        <v>119</v>
      </c>
      <c r="N44" s="143"/>
      <c r="O44" s="143"/>
      <c r="P44" s="143"/>
      <c r="Q44" s="201"/>
      <c r="R44" s="198"/>
      <c r="S44" s="160"/>
    </row>
    <row r="45" customFormat="false" ht="20.25" hidden="false" customHeight="true" outlineLevel="0" collapsed="false">
      <c r="A45" s="202" t="n">
        <v>20</v>
      </c>
      <c r="B45" s="203" t="s">
        <v>120</v>
      </c>
      <c r="C45" s="204"/>
      <c r="D45" s="205"/>
      <c r="E45" s="206" t="n">
        <f aca="false">SUMIF('Soupis s VV P3'!O19:O81,512,'Soupis s VV P3'!I19:I81)</f>
        <v>0</v>
      </c>
      <c r="F45" s="156"/>
      <c r="G45" s="202" t="n">
        <v>21</v>
      </c>
      <c r="H45" s="203" t="s">
        <v>121</v>
      </c>
      <c r="I45" s="205"/>
      <c r="J45" s="207"/>
      <c r="K45" s="208" t="n">
        <f aca="false">M49</f>
        <v>21</v>
      </c>
      <c r="L45" s="202" t="n">
        <v>22</v>
      </c>
      <c r="M45" s="203" t="s">
        <v>122</v>
      </c>
      <c r="N45" s="204"/>
      <c r="O45" s="204"/>
      <c r="P45" s="204"/>
      <c r="Q45" s="205"/>
      <c r="R45" s="206"/>
      <c r="S45" s="156"/>
    </row>
    <row r="46" customFormat="false" ht="20.25" hidden="false" customHeight="true" outlineLevel="0" collapsed="false">
      <c r="A46" s="209" t="s">
        <v>82</v>
      </c>
      <c r="B46" s="122"/>
      <c r="C46" s="122"/>
      <c r="D46" s="122"/>
      <c r="E46" s="122"/>
      <c r="F46" s="210"/>
      <c r="G46" s="211"/>
      <c r="H46" s="122"/>
      <c r="I46" s="122"/>
      <c r="J46" s="122"/>
      <c r="K46" s="122"/>
      <c r="L46" s="176" t="s">
        <v>123</v>
      </c>
      <c r="M46" s="163"/>
      <c r="N46" s="178" t="s">
        <v>124</v>
      </c>
      <c r="O46" s="162"/>
      <c r="P46" s="162"/>
      <c r="Q46" s="162"/>
      <c r="R46" s="162"/>
      <c r="S46" s="165"/>
    </row>
    <row r="47" customFormat="false" ht="20.25" hidden="false" customHeight="true" outlineLevel="0" collapsed="false">
      <c r="A47" s="124"/>
      <c r="B47" s="125"/>
      <c r="C47" s="125"/>
      <c r="D47" s="125"/>
      <c r="E47" s="125"/>
      <c r="F47" s="132"/>
      <c r="G47" s="212"/>
      <c r="H47" s="125"/>
      <c r="I47" s="125"/>
      <c r="J47" s="125"/>
      <c r="K47" s="125"/>
      <c r="L47" s="182" t="n">
        <v>23</v>
      </c>
      <c r="M47" s="187" t="s">
        <v>125</v>
      </c>
      <c r="N47" s="190"/>
      <c r="O47" s="190"/>
      <c r="P47" s="190"/>
      <c r="Q47" s="186"/>
      <c r="R47" s="198" t="n">
        <f aca="false">ROUND(E44+J44+R44+E45+J45+R45,2)</f>
        <v>0</v>
      </c>
      <c r="S47" s="213" t="n">
        <f aca="false">E44+J44+R44+E45+J45+R45</f>
        <v>0</v>
      </c>
    </row>
    <row r="48" customFormat="false" ht="20.25" hidden="false" customHeight="true" outlineLevel="0" collapsed="false">
      <c r="A48" s="214" t="s">
        <v>126</v>
      </c>
      <c r="B48" s="215"/>
      <c r="C48" s="215"/>
      <c r="D48" s="215"/>
      <c r="E48" s="215"/>
      <c r="F48" s="194"/>
      <c r="G48" s="216" t="s">
        <v>127</v>
      </c>
      <c r="H48" s="215"/>
      <c r="I48" s="215"/>
      <c r="J48" s="215"/>
      <c r="K48" s="215"/>
      <c r="L48" s="182" t="n">
        <v>24</v>
      </c>
      <c r="M48" s="217" t="n">
        <v>15</v>
      </c>
      <c r="N48" s="194" t="s">
        <v>106</v>
      </c>
      <c r="O48" s="297" t="n">
        <f aca="false">R47-O49</f>
        <v>0</v>
      </c>
      <c r="P48" s="190" t="s">
        <v>128</v>
      </c>
      <c r="Q48" s="147"/>
      <c r="R48" s="219" t="n">
        <f aca="false">ROUNDUP(O48*M48/100,1)</f>
        <v>0</v>
      </c>
      <c r="S48" s="220" t="n">
        <f aca="false">O48*M48/100</f>
        <v>0</v>
      </c>
    </row>
    <row r="49" customFormat="false" ht="20.25" hidden="false" customHeight="true" outlineLevel="0" collapsed="false">
      <c r="A49" s="221" t="s">
        <v>81</v>
      </c>
      <c r="B49" s="143"/>
      <c r="C49" s="143"/>
      <c r="D49" s="143"/>
      <c r="E49" s="143"/>
      <c r="F49" s="129"/>
      <c r="G49" s="222"/>
      <c r="H49" s="143"/>
      <c r="I49" s="143"/>
      <c r="J49" s="143"/>
      <c r="K49" s="143"/>
      <c r="L49" s="182" t="n">
        <v>25</v>
      </c>
      <c r="M49" s="223" t="n">
        <v>21</v>
      </c>
      <c r="N49" s="147" t="s">
        <v>106</v>
      </c>
      <c r="O49" s="218" t="n">
        <f aca="false">R47</f>
        <v>0</v>
      </c>
      <c r="P49" s="190" t="s">
        <v>128</v>
      </c>
      <c r="Q49" s="147"/>
      <c r="R49" s="185" t="n">
        <f aca="false">ROUNDUP(O49*M49/100,1)</f>
        <v>0</v>
      </c>
      <c r="S49" s="224" t="n">
        <f aca="false">O49*M49/100</f>
        <v>0</v>
      </c>
    </row>
    <row r="50" customFormat="false" ht="20.25" hidden="false" customHeight="true" outlineLevel="0" collapsed="false">
      <c r="A50" s="124"/>
      <c r="B50" s="125"/>
      <c r="C50" s="125"/>
      <c r="D50" s="125"/>
      <c r="E50" s="125"/>
      <c r="F50" s="132"/>
      <c r="G50" s="212"/>
      <c r="H50" s="125"/>
      <c r="I50" s="125"/>
      <c r="J50" s="125"/>
      <c r="K50" s="125"/>
      <c r="L50" s="202" t="n">
        <v>26</v>
      </c>
      <c r="M50" s="225" t="s">
        <v>129</v>
      </c>
      <c r="N50" s="204"/>
      <c r="O50" s="204"/>
      <c r="P50" s="204"/>
      <c r="Q50" s="226"/>
      <c r="R50" s="227" t="n">
        <f aca="false">R47+R48+R49</f>
        <v>0</v>
      </c>
      <c r="S50" s="228"/>
    </row>
    <row r="51" customFormat="false" ht="20.25" hidden="false" customHeight="true" outlineLevel="0" collapsed="false">
      <c r="A51" s="214" t="s">
        <v>126</v>
      </c>
      <c r="B51" s="215"/>
      <c r="C51" s="215"/>
      <c r="D51" s="215"/>
      <c r="E51" s="215"/>
      <c r="F51" s="194"/>
      <c r="G51" s="216" t="s">
        <v>127</v>
      </c>
      <c r="H51" s="215"/>
      <c r="I51" s="215"/>
      <c r="J51" s="215"/>
      <c r="K51" s="215"/>
      <c r="L51" s="176" t="s">
        <v>130</v>
      </c>
      <c r="M51" s="163"/>
      <c r="N51" s="178" t="s">
        <v>131</v>
      </c>
      <c r="O51" s="162"/>
      <c r="P51" s="162"/>
      <c r="Q51" s="162"/>
      <c r="R51" s="229"/>
      <c r="S51" s="165"/>
    </row>
    <row r="52" customFormat="false" ht="20.25" hidden="false" customHeight="true" outlineLevel="0" collapsed="false">
      <c r="A52" s="221" t="s">
        <v>83</v>
      </c>
      <c r="B52" s="143"/>
      <c r="C52" s="143"/>
      <c r="D52" s="143"/>
      <c r="E52" s="143"/>
      <c r="F52" s="129"/>
      <c r="G52" s="222"/>
      <c r="H52" s="143"/>
      <c r="I52" s="143"/>
      <c r="J52" s="143"/>
      <c r="K52" s="143"/>
      <c r="L52" s="182" t="n">
        <v>27</v>
      </c>
      <c r="M52" s="187" t="s">
        <v>132</v>
      </c>
      <c r="N52" s="190"/>
      <c r="O52" s="190"/>
      <c r="P52" s="190"/>
      <c r="Q52" s="147"/>
      <c r="R52" s="185" t="n">
        <v>0</v>
      </c>
      <c r="S52" s="186"/>
    </row>
    <row r="53" customFormat="false" ht="20.25" hidden="false" customHeight="true" outlineLevel="0" collapsed="false">
      <c r="A53" s="124"/>
      <c r="B53" s="125"/>
      <c r="C53" s="125"/>
      <c r="D53" s="125"/>
      <c r="E53" s="125"/>
      <c r="F53" s="132"/>
      <c r="G53" s="212"/>
      <c r="H53" s="125"/>
      <c r="I53" s="125"/>
      <c r="J53" s="125"/>
      <c r="K53" s="125"/>
      <c r="L53" s="182" t="n">
        <v>28</v>
      </c>
      <c r="M53" s="187" t="s">
        <v>133</v>
      </c>
      <c r="N53" s="190"/>
      <c r="O53" s="190"/>
      <c r="P53" s="190"/>
      <c r="Q53" s="147"/>
      <c r="R53" s="185" t="n">
        <v>0</v>
      </c>
      <c r="S53" s="186"/>
    </row>
    <row r="54" customFormat="false" ht="20.25" hidden="false" customHeight="true" outlineLevel="0" collapsed="false">
      <c r="A54" s="230" t="s">
        <v>126</v>
      </c>
      <c r="B54" s="155"/>
      <c r="C54" s="155"/>
      <c r="D54" s="155"/>
      <c r="E54" s="155"/>
      <c r="F54" s="231"/>
      <c r="G54" s="232" t="s">
        <v>127</v>
      </c>
      <c r="H54" s="155"/>
      <c r="I54" s="155"/>
      <c r="J54" s="155"/>
      <c r="K54" s="155"/>
      <c r="L54" s="202" t="n">
        <v>29</v>
      </c>
      <c r="M54" s="203" t="s">
        <v>134</v>
      </c>
      <c r="N54" s="204"/>
      <c r="O54" s="204"/>
      <c r="P54" s="204"/>
      <c r="Q54" s="205"/>
      <c r="R54" s="169" t="n">
        <v>0</v>
      </c>
      <c r="S54" s="233"/>
    </row>
  </sheetData>
  <sheetProtection sheet="true" password="d1ae"/>
  <protectedRanges>
    <protectedRange name="Oblast1" sqref="E29:J29 G31:I31 O31"/>
  </protectedRanges>
  <mergeCells count="7">
    <mergeCell ref="D2:Q2"/>
    <mergeCell ref="E5:J5"/>
    <mergeCell ref="E7:J7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Arial Narrow,Regular"&amp;12 11&amp;R&amp;"Arial Narrow,Regular"&amp;12HPO 4 - 7 - 24013 r.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8T12:01:31Z</dcterms:created>
  <dc:creator/>
  <dc:description/>
  <dc:language>en-US</dc:language>
  <cp:lastModifiedBy>Ing. Aleš Pazourek</cp:lastModifiedBy>
  <cp:lastPrinted>2014-02-04T13:02:42Z</cp:lastPrinted>
  <dcterms:modified xsi:type="dcterms:W3CDTF">2014-02-07T08:57:36Z</dcterms:modified>
  <cp:revision>0</cp:revision>
  <dc:subject/>
  <dc:title/>
</cp:coreProperties>
</file>